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갑지" sheetId="1" state="visible" r:id="rId2"/>
    <sheet name="재료비" sheetId="2" state="visible" r:id="rId3"/>
    <sheet name="노무비" sheetId="3" state="visible" r:id="rId4"/>
    <sheet name="경비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" name="_xlnm.Print_Titles" vbProcedure="false">노무비!$1:$3</definedName>
    <definedName function="false" hidden="false" localSheetId="1" name="_xlnm.Print_Titles" vbProcedure="false">재료비!$1:$3</definedName>
    <definedName function="false" hidden="false" name="_x0003__x0015_?" vbProcedure="false">'[8]YES-T'!CL$22617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?" vbProcedure="false">'[9]'!HB53458</definedName>
    <definedName function="false" hidden="false" name="?_x0015_" vbProcedure="false">'[7]'!$BP$68</definedName>
    <definedName function="false" hidden="false" name="A" vbProcedure="false">[1]12V956!$E$1029</definedName>
    <definedName function="false" hidden="false" name="A1" vbProcedure="false">'[85]'!$AJ$8996</definedName>
    <definedName function="false" hidden="false" name="a2" vbProcedure="false">'[119]'!$A$1</definedName>
    <definedName function="false" hidden="false" name="A2A" vbProcedure="false">'[120]Attachement #1'!$AH$8482</definedName>
    <definedName function="false" hidden="false" name="a3" vbProcedure="false">'[119]'!$A$1</definedName>
    <definedName function="false" hidden="false" name="A5D8" vbProcedure="false">'[19]'!$C$46</definedName>
    <definedName function="false" hidden="false" name="AA" vbProcedure="false">'[121]'!$A$1</definedName>
    <definedName function="false" hidden="false" name="aa1" vbProcedure="false">'[122]'!$FV$178</definedName>
    <definedName function="false" hidden="false" name="aaa" vbProcedure="false">'[69]'!$N$5:$N$42</definedName>
    <definedName function="false" hidden="false" name="aaa1" vbProcedure="false">'[122]'!$A$1:$G$1658</definedName>
    <definedName function="false" hidden="false" name="aaaa" vbProcedure="false">'[69]'!$B$4:$P$34</definedName>
    <definedName function="false" hidden="false" name="AAAAAA" vbProcedure="false">'[99]'!$I$2057</definedName>
    <definedName function="false" hidden="false" name="ab" vbProcedure="false">'[123]'!$AQ$10795</definedName>
    <definedName function="false" hidden="false" name="AB_B" vbProcedure="false">'[33]'!$Y$1:$Y$1048576</definedName>
    <definedName function="false" hidden="false" name="AC" vbProcedure="false">[124]예비품!$C$72</definedName>
    <definedName function="false" hidden="false" name="AccessDatabase" vbProcedure="false">"C:\My Documents\입고현황_류\장비입고현황2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9]'!HD53972</definedName>
    <definedName function="false" hidden="false" name="AD" vbProcedure="false">'[120]Attachement #1'!$AH$8482</definedName>
    <definedName function="false" hidden="false" name="AD0" vbProcedure="false">[125]환율!$I$20</definedName>
    <definedName function="false" hidden="false" name="all" vbProcedure="false">'[10]'!$AN$10024</definedName>
    <definedName function="false" hidden="false" name="AMT" vbProcedure="false">'[19]'!$N$14</definedName>
    <definedName function="false" hidden="false" name="AS" vbProcedure="false">[126]환율!HF54486</definedName>
    <definedName function="false" hidden="false" name="AS0" vbProcedure="false">[125]환율!$I$15</definedName>
    <definedName function="false" hidden="false" name="ASDF" vbProcedure="false">[82]EQ!$X$5912</definedName>
    <definedName function="false" hidden="false" name="ATS" vbProcedure="false">'[127]'!$AD$11</definedName>
    <definedName function="false" hidden="false" name="aut" vbProcedure="false">'[10]'!$AN$10024</definedName>
    <definedName function="false" hidden="false" name="a합" vbProcedure="false">'[22]94'!$HI$217</definedName>
    <definedName function="false" hidden="false" name="B" vbProcedure="false">#REF!</definedName>
    <definedName function="false" hidden="false" name="B1" vbProcedure="false">'[85]'!$AJ$8996</definedName>
    <definedName function="false" hidden="false" name="BASEN" vbProcedure="false">'[120]Attachement #1'!$AH$8482</definedName>
    <definedName function="false" hidden="false" name="bb" vbProcedure="false">'[130]'!$AX$12594</definedName>
    <definedName function="false" hidden="false" name="BBB" vbProcedure="false">[131]건축내역!$G$1543</definedName>
    <definedName function="false" hidden="false" name="BC" vbProcedure="false">[124]예비품!$C$75</definedName>
    <definedName function="false" hidden="false" name="BD" vbProcedure="false">[124]예비품!$C$76</definedName>
    <definedName function="false" hidden="false" name="BDCODE" vbProcedure="false">NA()</definedName>
    <definedName function="false" hidden="false" name="BE" vbProcedure="false">[124]예비품!$C$77</definedName>
    <definedName function="false" hidden="false" name="BF" vbProcedure="false">[126]환율!$FI42150</definedName>
    <definedName function="false" hidden="false" name="BF0" vbProcedure="false">[125]환율!$I$13</definedName>
    <definedName function="false" hidden="false" name="BL" vbProcedure="false">'[33]'!$AC$1:$AC$1048576</definedName>
    <definedName function="false" hidden="false" name="BOM" vbProcedure="false">'[54]'!$A$2:$O$1761</definedName>
    <definedName function="false" hidden="false" name="BOM396" vbProcedure="false">'[54]'!$A$2:$O$1761</definedName>
    <definedName function="false" hidden="false" name="Book1_Sheet2_List" vbProcedure="false">'[19]'!$A$1:$I$301</definedName>
    <definedName function="false" hidden="false" name="BR2" vbProcedure="false">{"'단가'!$B$2:$D$18"}</definedName>
    <definedName function="false" hidden="false" name="b_Z___?MP1765" vbProcedure="false">[129]부서현황!$AU$47</definedName>
    <definedName function="false" hidden="false" name="CATE" vbProcedure="false">'[19]'!$I$15:$J$78</definedName>
    <definedName function="false" hidden="false" name="cc" vbProcedure="false">'[123]'!$AQ$10795</definedName>
    <definedName function="false" hidden="false" name="CCC" vbProcedure="false">[132]건축내역!$G$1543</definedName>
    <definedName function="false" hidden="false" name="CD" vbProcedure="false">[126]환율!$FI42150</definedName>
    <definedName function="false" hidden="false" name="CD0" vbProcedure="false">[125]환율!$I$19</definedName>
    <definedName function="false" hidden="false" name="CHF" vbProcedure="false">'[127]'!$AD$11</definedName>
    <definedName function="false" hidden="false" name="CN" vbProcedure="false">COUNTIF('[39]전장품(관리용)'!$L$12:$T$226,'[39]'!$A1)</definedName>
    <definedName function="false" hidden="false" name="CO" vbProcedure="false">COUNTIF('[39]'!$N$12:$V$191,'[39]'!$A1)</definedName>
    <definedName function="false" hidden="false" name="con" vbProcedure="false">'[10]'!$AN$10024</definedName>
    <definedName function="false" hidden="false" name="CONFIRM" vbProcedure="false">IF('[12]'!$B1=NUM,"","FALSE")</definedName>
    <definedName function="false" hidden="false" name="NUM" vbProcedure="false"/>
    <definedName function="false" hidden="false" name="cost" vbProcedure="false">'[46]'!$B$2</definedName>
    <definedName function="false" hidden="false" name="CP_F" vbProcedure="false">'[33]'!$AG$1:$AG$1048576</definedName>
    <definedName function="false" hidden="false" name="CW" vbProcedure="false">COUNTIF('[39]'!$L$12:$T$22,'[39]'!$A1)</definedName>
    <definedName function="false" hidden="false" name="C_S" vbProcedure="false">'[33]'!$Z$1:$Z$1048576</definedName>
    <definedName function="false" hidden="false" name="D" vbProcedure="false">[2]부대비율!$I$2057</definedName>
    <definedName function="false" hidden="false" name="D1" vbProcedure="false">'[85]'!$AJ$8996</definedName>
    <definedName function="false" hidden="false" name="DA" vbProcedure="false">'[19]'!$AB$11</definedName>
    <definedName function="false" hidden="false" name="danga" vbProcedure="false">[133]danga!$A$1:$M$235</definedName>
    <definedName function="false" hidden="false" name="DAT1" vbProcedure="false">'[19]'!$A$2:$A$3132</definedName>
    <definedName function="false" hidden="false" name="DAT10" vbProcedure="false">'[19]'!$J$2:$J$3132</definedName>
    <definedName function="false" hidden="false" name="DAT11" vbProcedure="false">'[19]'!$K$2:$K$3132</definedName>
    <definedName function="false" hidden="false" name="DAT12" vbProcedure="false">'[19]'!$L$2:$L$3132</definedName>
    <definedName function="false" hidden="false" name="DAT13" vbProcedure="false">'[19]'!$M$2:$M$3132</definedName>
    <definedName function="false" hidden="false" name="DAT14" vbProcedure="false">'[19]'!$N$2:$N$1405</definedName>
    <definedName function="false" hidden="false" name="DAT15" vbProcedure="false">'[19]'!$O$2:$O$1405</definedName>
    <definedName function="false" hidden="false" name="DAT16" vbProcedure="false">'[19]'!$P$2:$P$1405</definedName>
    <definedName function="false" hidden="false" name="DAT2" vbProcedure="false">'[19]'!$B$2:$B$3132</definedName>
    <definedName function="false" hidden="false" name="DAT3" vbProcedure="false">'[19]'!$C$2:$C$3132</definedName>
    <definedName function="false" hidden="false" name="DAT4" vbProcedure="false">'[19]'!$D$2:$D$3132</definedName>
    <definedName function="false" hidden="false" name="DAT5" vbProcedure="false">'[19]'!$E$2:$E$3132</definedName>
    <definedName function="false" hidden="false" name="DAT6" vbProcedure="false">'[19]'!$F$2:$F$3132</definedName>
    <definedName function="false" hidden="false" name="DAT7" vbProcedure="false">'[19]'!$G$2:$G$3132</definedName>
    <definedName function="false" hidden="false" name="DAT8" vbProcedure="false">'[19]'!$H$2:$H$3132</definedName>
    <definedName function="false" hidden="false" name="DAT9" vbProcedure="false">'[19]'!$I$2:$I$3132</definedName>
    <definedName function="false" hidden="false" name="DATA" vbProcedure="false">'[8]YES-T'!$A$22:$BE$355</definedName>
    <definedName function="false" hidden="false" name="DATA_" vbProcedure="false">'[8]YES-T'!$A$22:$BE$401</definedName>
    <definedName function="false" hidden="false" name="DATE_COM" vbProcedure="false">IF(MAX('[39]'!$AB1:$AD1)=0,"",MAX('[39]'!$AB1:$AD1))</definedName>
    <definedName function="false" hidden="false" name="DATE_COMC" vbProcedure="false">IF(MAX('[39]'!$Z1:$AB1)=0,"",MAX('[39]'!$Z1:$AB1))</definedName>
    <definedName function="false" hidden="false" name="DATE_COMN" vbProcedure="false">IF(MAX('[39]전장품(관리용)'!$Z1:$AB1)=0,"",MAX('[39]전장품(관리용)'!$Z1:$AB1))</definedName>
    <definedName function="false" hidden="false" name="DBB1" vbProcedure="false">'[12]'!$A$6:$D$173</definedName>
    <definedName function="false" hidden="false" name="DBHAN" vbProcedure="false">'[12]'!$A$1:$C$907</definedName>
    <definedName function="false" hidden="false" name="DC" vbProcedure="false">[134]업무!$G$7</definedName>
    <definedName function="false" hidden="false" name="DCA_P" vbProcedure="false">ROUND(SUM(DCC,DCO,DCN)*100/'[3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39]'!$N2</definedName>
    <definedName function="false" hidden="false" name="DCC_P" vbProcedure="false">ROUND(DCC*100/'[39]'!$B$34,1)</definedName>
    <definedName function="false" hidden="false" name="DCN" vbProcedure="false">'[39]'!$N2</definedName>
    <definedName function="false" hidden="false" name="DCN_P" vbProcedure="false">ROUND(DCN*100/'[39]'!$D$34,1)</definedName>
    <definedName function="false" hidden="false" name="DCO" vbProcedure="false">'[39]'!$N2</definedName>
    <definedName function="false" hidden="false" name="DCO_P" vbProcedure="false">ROUND(DCO*100/'[39]'!$F$34,1)</definedName>
    <definedName function="false" hidden="false" name="dd" vbProcedure="false">'[87]'!$A$47:$AA$47</definedName>
    <definedName function="false" hidden="false" name="DDD" vbProcedure="false">'[135]'!$A$1:$S$1418</definedName>
    <definedName function="false" hidden="false" name="DE" vbProcedure="false">'[19]'!$D$5:$D$20</definedName>
    <definedName function="false" hidden="false" name="dek" vbProcedure="false">'[10]'!$AN$10024</definedName>
    <definedName function="false" hidden="false" name="DEM" vbProcedure="false">'[19]'!$I$48</definedName>
    <definedName function="false" hidden="false" name="DFER" vbProcedure="false">'[81]'!$I$42</definedName>
    <definedName function="false" hidden="false" name="DGHJKI" vbProcedure="false">[82]EQ!$A$1</definedName>
    <definedName function="false" hidden="false" name="DK" vbProcedure="false">[126]환율!$FI42150</definedName>
    <definedName function="false" hidden="false" name="DK0" vbProcedure="false">[125]환율!$I$11</definedName>
    <definedName function="false" hidden="false" name="DM" vbProcedure="false">[126]환율!$FI42150</definedName>
    <definedName function="false" hidden="false" name="DM0" vbProcedure="false">[125]환율!$I$7</definedName>
    <definedName function="false" hidden="false" name="D_R" vbProcedure="false">'[33]'!$AH$1:$AH$1048576</definedName>
    <definedName function="false" hidden="false" name="e" vbProcedure="false">'[19]'!$AH$34</definedName>
    <definedName function="false" hidden="false" name="E1" vbProcedure="false">'[85]'!$AJ$8996</definedName>
    <definedName function="false" hidden="false" name="EE" vbProcedure="false">'[19]'!$A$1:$G$1658</definedName>
    <definedName function="false" hidden="false" name="ef" vbProcedure="false">'[123]'!$I$2057</definedName>
    <definedName function="false" hidden="false" name="efb" vbProcedure="false">'[58]'!$G$7</definedName>
    <definedName function="false" hidden="false" name="EINS_AB" vbProcedure="false">'[120]Attachement #1'!$AH$8482</definedName>
    <definedName function="false" hidden="false" name="EINS_DB" vbProcedure="false">'[120]Attachement #1'!$AH$8482</definedName>
    <definedName function="false" hidden="false" name="EINS_DF" vbProcedure="false">'[120]Attachement #1'!$AH$8482</definedName>
    <definedName function="false" hidden="false" name="EINS_EN" vbProcedure="false">'[120]Attachement #1'!$AH$8482</definedName>
    <definedName function="false" hidden="false" name="EINS_KR" vbProcedure="false">'[120]Attachement #1'!$AH$8482</definedName>
    <definedName function="false" hidden="false" name="EINS_MA" vbProcedure="false">'[120]Attachement #1'!$AH$8482</definedName>
    <definedName function="false" hidden="false" name="eks" vbProcedure="false">[136]건축내역!$G$1543</definedName>
    <definedName function="false" hidden="false" name="ENG" vbProcedure="false">VLOOKUP('[12]'!IV1,DBHAN,3)</definedName>
    <definedName function="false" hidden="false" name="ENG1" vbProcedure="false">VLOOKUP('[12]'!IV1,DBHAN,3)</definedName>
    <definedName function="false" hidden="false" name="ENG2" vbProcedure="false">VLOOKUP('[12]'!$C1,DBHAN,3)</definedName>
    <definedName function="false" hidden="false" name="ENG3" vbProcedure="false">VLOOKUP('[12]'!$C1,DBHAN,3)</definedName>
    <definedName function="false" hidden="false" name="ertgjhkli" vbProcedure="false">'[58]'!$G$1543</definedName>
    <definedName function="false" hidden="false" name="ES" vbProcedure="false">[137]매크로!$AA$6683</definedName>
    <definedName function="false" hidden="false" name="ESS" vbProcedure="false">[137]매크로!$Y$6169</definedName>
    <definedName function="false" hidden="false" name="Excel_BuiltIn_Criteria" vbProcedure="false">'[19]'!$C$1:$C$1048576</definedName>
    <definedName function="false" hidden="false" name="Excel_BuiltIn_Database" vbProcedure="false">#REF!</definedName>
    <definedName function="false" hidden="false" name="Excel_BuiltIn_Extract" vbProcedure="false">[3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6]'!$A$1:$A$1048576</definedName>
    <definedName function="false" hidden="false" name="Excel_BuiltIn__FilterDatabase" vbProcedure="false">'[15]'!$A$3:$I$1350</definedName>
    <definedName function="false" hidden="false" name="EXTRA" vbProcedure="false">'[33]'!$AI$1:$AI$1048576</definedName>
    <definedName function="false" hidden="false" name="F" vbProcedure="false">'[85]'!$AJ$8996</definedName>
    <definedName function="false" hidden="false" name="FA" vbProcedure="false">[139]전체공수!$A$1:$Q$21</definedName>
    <definedName function="false" hidden="false" name="FD" vbProcedure="false">'[36]'!$A$6:$M$39</definedName>
    <definedName function="false" hidden="false" name="FDFDFD" vbProcedure="false">[140]건축내역!$G$1543</definedName>
    <definedName function="false" hidden="false" name="FF" vbProcedure="false">[139]필수교환!$A$7:$H$38</definedName>
    <definedName function="false" hidden="false" name="FF0" vbProcedure="false">[125]환율!$I$8</definedName>
    <definedName function="false" hidden="false" name="fg1314TBTB4RTDKDKDKRT" vbProcedure="false">'[36]'!$O$23:$O$102</definedName>
    <definedName function="false" hidden="false" name="fgh" vbProcedure="false">'[58]'!$G$7</definedName>
    <definedName function="false" hidden="false" name="FGRKRKRKRKRKRKRKRKRKRKRKRKRKRKR" vbProcedure="false">'[123]'!$G$1543</definedName>
    <definedName function="false" hidden="false" name="FGRKRKTBTB3RTDKDKDKDKDK" vbProcedure="false">'[19]'!$A$1</definedName>
    <definedName function="false" hidden="false" name="FGTBTB3RTDKDKDKDKDK" vbProcedure="false">'[19]'!$A$1</definedName>
    <definedName function="false" hidden="false" name="FR" vbProcedure="false">[141]재1!$F$54</definedName>
    <definedName function="false" hidden="false" name="FRF" vbProcedure="false">[141]재1!$B$54</definedName>
    <definedName function="false" hidden="false" name="F_CODE" vbProcedure="false">NA()</definedName>
    <definedName function="false" hidden="false" name="F_CODE1" vbProcedure="false">'[7]'!$BP$68</definedName>
    <definedName function="false" hidden="false" name="F_DES" vbProcedure="false">'[7]'!$BP$68</definedName>
    <definedName function="false" hidden="false" name="F_DESC" vbProcedure="false">'[7]'!$BP$68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7]'!$BP$68</definedName>
    <definedName function="false" hidden="false" name="F_QMOD" vbProcedure="false">'[7]'!$BP$68</definedName>
    <definedName function="false" hidden="false" name="F_QQTY" vbProcedure="false">'[7]'!$BP$68</definedName>
    <definedName function="false" hidden="false" name="F_QUNIT" vbProcedure="false">'[7]'!$BP$6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]'!$BP$68</definedName>
    <definedName function="false" hidden="false" name="F_SOS" vbProcedure="false">NA()</definedName>
    <definedName function="false" hidden="false" name="F_TMOD" vbProcedure="false">'[7]'!$BP$68</definedName>
    <definedName function="false" hidden="false" name="F_TQTY" vbProcedure="false">NA()</definedName>
    <definedName function="false" hidden="false" name="F_TUNIT" vbProcedure="false">'[7]'!$BP$68</definedName>
    <definedName function="false" hidden="false" name="F_UNIT" vbProcedure="false">'[7]'!$BP$68</definedName>
    <definedName function="false" hidden="false" name="G" vbProcedure="false">'[19]'!$K$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" vbProcedure="false">'[19]'!$AC$11</definedName>
    <definedName function="false" hidden="false" name="gg" vbProcedure="false">'[19]'!$K$3139:$K$3433</definedName>
    <definedName function="false" hidden="false" name="ggg" vbProcedure="false">'[142]'!$K$11</definedName>
    <definedName function="false" hidden="false" name="GGGG" vbProcedure="false">'[68]'!$G$1543</definedName>
    <definedName function="false" hidden="false" name="GHJK" vbProcedure="false">'[58]'!$AQ$10795</definedName>
    <definedName function="false" hidden="false" name="GP" vbProcedure="false">[143]외자내역!$M$62</definedName>
    <definedName function="false" hidden="false" name="G_C" vbProcedure="false">'[33]'!$AB$1:$AB$1048576</definedName>
    <definedName function="false" hidden="false" name="g_sort" vbProcedure="false">g_sort</definedName>
    <definedName function="false" hidden="false" name="H" vbProcedure="false">'[85]'!$AJ$8996</definedName>
    <definedName function="false" hidden="false" name="HAN" vbProcedure="false">VLOOKUP('[12]'!$B1,DBHAN,2)</definedName>
    <definedName function="false" hidden="false" name="HAN1" vbProcedure="false">VLOOKUP('[12]'!$B1,DBHAN,2)</definedName>
    <definedName function="false" hidden="false" name="HAN2" vbProcedure="false">VLOOKUP('[12]'!$C1,DBHAN,2)</definedName>
    <definedName function="false" hidden="false" name="HAN3" vbProcedure="false">VLOOKUP('[12]'!$C1,DBHAN,2)</definedName>
    <definedName function="false" hidden="false" name="HAUPT" vbProcedure="false">'[120]Attachement #1'!$AH$8482</definedName>
    <definedName function="false" hidden="false" name="HD" vbProcedure="false">[126]환율!$FI42150</definedName>
    <definedName function="false" hidden="false" name="HD0" vbProcedure="false">[125]환율!$I$17</definedName>
    <definedName function="false" hidden="false" name="HG" vbProcedure="false">'[68]'!$G$1543</definedName>
    <definedName function="false" hidden="false" name="HGDF" vbProcedure="false">'[144]'!$I$2057</definedName>
    <definedName function="false" hidden="false" name="HH" vbProcedure="false">'[145]'!$H$8</definedName>
    <definedName function="false" hidden="false" name="hhh" vbProcedure="false">'[146]'!$H$8</definedName>
    <definedName function="false" hidden="false" name="hhhh" vbProcedure="false">'[146]'!$H$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85]'!$AQ$10795</definedName>
    <definedName function="false" hidden="false" name="II" vbProcedure="false">'[19]'!$B$23:$D$39</definedName>
    <definedName function="false" hidden="false" name="III" vbProcedure="false">[147]월선수금!$GE47804</definedName>
    <definedName function="false" hidden="false" name="IL" vbProcedure="false">[126]환율!$FI42150</definedName>
    <definedName function="false" hidden="false" name="IL0" vbProcedure="false">[125]환율!$I$16</definedName>
    <definedName function="false" hidden="false" name="ilch" vbProcedure="false">[133]ilch!$A$3:$M$25</definedName>
    <definedName function="false" hidden="false" name="INPUT" vbProcedure="false">'[8]YES-T'!$A$22:$BE$381</definedName>
    <definedName function="false" hidden="false" name="IRT1RTDKDKGMRKRT" vbProcedure="false">'[148]'!$O$3599</definedName>
    <definedName function="false" hidden="false" name="ITEM" vbProcedure="false">'[120]Attachement #1'!$AH$8482</definedName>
    <definedName function="false" hidden="false" name="ITEMNO" vbProcedure="false">'[33]'!$K$11</definedName>
    <definedName function="false" hidden="false" name="ITEM_" vbProcedure="false">'[8]YES-T'!$A$22:$XFD$400</definedName>
    <definedName function="false" hidden="false" name="ITEX" vbProcedure="false">'[149]'!$F$1286</definedName>
    <definedName function="false" hidden="false" name="ITNUM" vbProcedure="false">'[7]'!$BP$68</definedName>
    <definedName function="false" hidden="false" name="J" vbProcedure="false">'[19]'!$H$8</definedName>
    <definedName function="false" hidden="false" name="JA" vbProcedure="false">'[19]'!$AC$8</definedName>
    <definedName function="false" hidden="false" name="jj" vbProcedure="false">'[19]'!$S$3130:$S$3139</definedName>
    <definedName function="false" hidden="false" name="JK" vbProcedure="false">'[68]'!$AQ$10795</definedName>
    <definedName function="false" hidden="false" name="JPY" vbProcedure="false">'[19]'!$H$48</definedName>
    <definedName function="false" hidden="false" name="JY" vbProcedure="false">[143]외자내역!$M$58</definedName>
    <definedName function="false" hidden="false" name="J_D" vbProcedure="false">[150]Sheet1!$J$22:$J$1045</definedName>
    <definedName function="false" hidden="false" name="K" vbProcedure="false">'[85]'!$AQ$10795</definedName>
    <definedName function="false" hidden="false" name="K11" vbProcedure="false">'[19]'!$A$1:$G$1658</definedName>
    <definedName function="false" hidden="false" name="K111" vbProcedure="false">'[19]'!$A$1:$G$1658</definedName>
    <definedName function="false" hidden="false" name="K1111" vbProcedure="false">'[19]'!$A$1:$G$1658</definedName>
    <definedName function="false" hidden="false" name="K1_" vbProcedure="false">'[151]K1자재(3차등)'!$A$1:$G$1657</definedName>
    <definedName function="false" hidden="false" name="K1_1" vbProcedure="false">'[19]'!$A$1:$G$1658</definedName>
    <definedName function="false" hidden="false" name="K1__" vbProcedure="false">'[152]'!$A$1:$G$1658</definedName>
    <definedName function="false" hidden="false" name="k1시간" vbProcedure="false">'[153]K1CSP-00'!$B$5:$F$74</definedName>
    <definedName function="false" hidden="false" name="K2_" vbProcedure="false">'[19]'!$A$1:$G$1658</definedName>
    <definedName function="false" hidden="false" name="KGGR" vbProcedure="false">'[120]Attachement #1'!$AH$8482</definedName>
    <definedName function="false" hidden="false" name="KJHG" vbProcedure="false">'[144]'!$A$1</definedName>
    <definedName function="false" hidden="false" name="KK5000" vbProcedure="false">'[19]'!$B$12</definedName>
    <definedName function="false" hidden="false" name="KKK" vbProcedure="false">'[68]'!$G$7</definedName>
    <definedName function="false" hidden="false" name="KL" vbProcedure="false">'[68]'!$AQ$10795</definedName>
    <definedName function="false" hidden="false" name="kmp16" vbProcedure="false">IF('[19]'!R4&gt;'[19]'!D4,'[19]'!D4,IF('[19]'!R4&lt;'[19]'!D4,'[19]'!R4,IF('[19]'!R4='[19]'!D4,'[19]'!D4)))</definedName>
    <definedName function="false" hidden="false" name="ko" vbProcedure="false">'[19]'!$B$12</definedName>
    <definedName function="false" hidden="false" name="KZ_" vbProcedure="false">'[120]Attachement #1'!$AH$8482</definedName>
    <definedName function="false" hidden="false" name="L" vbProcedure="false">'[154]'!$AG$13</definedName>
    <definedName function="false" hidden="false" name="L1" vbProcedure="false">'[19]'!$I$2057</definedName>
    <definedName function="false" hidden="false" name="L2" vbProcedure="false">'[19]'!$DP$120</definedName>
    <definedName function="false" hidden="false" name="L3" vbProcedure="false">'[19]'!$X$24</definedName>
    <definedName function="false" hidden="false" name="lc" vbProcedure="false">VLOOKUP('[12]'!$B1,DBHAN,2)</definedName>
    <definedName function="false" hidden="false" name="Line132_Click" vbProcedure="false">[155]!Line132_Click</definedName>
    <definedName function="false" hidden="false" name="LKJH" vbProcedure="false">'[81]'!$N$68</definedName>
    <definedName function="false" hidden="false" name="LMG자재" vbProcedure="false">[156]96작생능!$H$1800</definedName>
    <definedName function="false" hidden="false" name="LN" vbProcedure="false">'[19]'!HA53201</definedName>
    <definedName function="false" hidden="false" name="LOT수" vbProcedure="false">'[33]'!$A$11</definedName>
    <definedName function="false" hidden="false" name="L_C" vbProcedure="false">'[33]'!$AE$1:$AE$1048576</definedName>
    <definedName function="false" hidden="false" name="M" vbProcedure="false">'[19]'!$G$1543</definedName>
    <definedName function="false" hidden="false" name="MA" vbProcedure="false">'[157]'!$AI$8739</definedName>
    <definedName function="false" hidden="false" name="Macro1" vbProcedure="false">[158]전부인쇄!$A$1</definedName>
    <definedName function="false" hidden="false" name="Macro2" vbProcedure="false">'[36]'!$B$1</definedName>
    <definedName function="false" hidden="false" name="Macro3" vbProcedure="false">[159]Macro2!$A$1</definedName>
    <definedName function="false" hidden="false" name="Macro4" vbProcedure="false">[159]Macro2!$B$1</definedName>
    <definedName function="false" hidden="false" name="Macro5" vbProcedure="false">'[36]'!$A$1</definedName>
    <definedName function="false" hidden="false" name="Macro6" vbProcedure="false">[160]Macro4!$A$1</definedName>
    <definedName function="false" hidden="false" name="MATO" vbProcedure="false">'[29]'!$A$10:$F$46</definedName>
    <definedName function="false" hidden="false" name="MGE" vbProcedure="false">'[161]'!$L$3139:$L$3433</definedName>
    <definedName function="false" hidden="false" name="MM" vbProcedure="false">[162]양식!$C$6</definedName>
    <definedName function="false" hidden="false" name="MM1" vbProcedure="false">[143]외자배분!$E$6</definedName>
    <definedName function="false" hidden="false" name="MM2" vbProcedure="false">[143]외자배분!$F$6</definedName>
    <definedName function="false" hidden="false" name="MN" vbProcedure="false">'[68]'!$G$1543</definedName>
    <definedName function="false" hidden="false" name="MNBVCX" vbProcedure="false">'[144]'!$V$5398</definedName>
    <definedName function="false" hidden="false" name="module1_bupo_index" vbProcedure="false">[163]!module1_bupo_index</definedName>
    <definedName function="false" hidden="false" name="module1_dekak" vbProcedure="false">[163]!module1_dekak</definedName>
    <definedName function="false" hidden="false" name="module1_jiju" vbProcedure="false">[163]!module1_jiju</definedName>
    <definedName function="false" hidden="false" name="module1_JohapbuhoKaroIndex" vbProcedure="false">[163]!module1_JohapbuhoKaroIndex</definedName>
    <definedName function="false" hidden="false" name="module1_JohapbuhoSeroIndex" vbProcedure="false">[163]!module1_JohapbuhoSeroIndex</definedName>
    <definedName function="false" hidden="false" name="module1_m_karo" vbProcedure="false">[163]!module1_m_karo</definedName>
    <definedName function="false" hidden="false" name="module1_t_karo" vbProcedure="false">[163]!module1_t_karo</definedName>
    <definedName function="false" hidden="false" name="module1_t_sero" vbProcedure="false">[163]!module1_t_sero</definedName>
    <definedName function="false" hidden="false" name="module2_Bobachimde_karoHindex" vbProcedure="false">[163]!module2_Bobachimde_karoHindex</definedName>
    <definedName function="false" hidden="false" name="module2_Bobachimde_karoWindex" vbProcedure="false">[163]!module2_Bobachimde_karoWindex</definedName>
    <definedName function="false" hidden="false" name="module2_Bobachimde_seroindex" vbProcedure="false">[163]!module2_Bobachimde_seroindex</definedName>
    <definedName function="false" hidden="false" name="module2_Bo_h" vbProcedure="false">[163]!module2_Bo_h</definedName>
    <definedName function="false" hidden="false" name="module2_Bo_w" vbProcedure="false">[163]!module2_Bo_w</definedName>
    <definedName function="false" hidden="false" name="module2_danka" vbProcedure="false">[163]!module2_danka</definedName>
    <definedName function="false" hidden="false" name="module2_Dekak_n" vbProcedure="false">[163]!module2_Dekak_n</definedName>
    <definedName function="false" hidden="false" name="module2_Haljeindex" vbProcedure="false">[163]!module2_Haljeindex</definedName>
    <definedName function="false" hidden="false" name="module2_lotindex" vbProcedure="false">[163]!module2_lotindex</definedName>
    <definedName function="false" hidden="false" name="module2_package_tf" vbProcedure="false">[163]!module2_package_tf</definedName>
    <definedName function="false" hidden="false" name="module2_pack_karoindex" vbProcedure="false">[163]!module2_pack_karoindex</definedName>
    <definedName function="false" hidden="false" name="module2_pack_munja" vbProcedure="false">[163]!module2_pack_munja</definedName>
    <definedName function="false" hidden="false" name="MONEY" vbProcedure="false">'[164]Y-WORK'!$F$21:$M$1147,'[164]Y-WORK'!$F$1157:$M$1185</definedName>
    <definedName function="false" hidden="false" name="MR" vbProcedure="false">'[154]'!$X$5912</definedName>
    <definedName function="false" hidden="false" name="MyRange" vbProcedure="false">'[19]'!$C$3:$FX$436</definedName>
    <definedName function="false" hidden="false" name="MyRangeh" vbProcedure="false">'[19]'!$C$3:$FX$436</definedName>
    <definedName function="false" hidden="false" name="MyRanget" vbProcedure="false">'[19]'!$C$3:$FX$436</definedName>
    <definedName function="false" hidden="false" name="MZ" vbProcedure="false">'[10]'!$AI$8739</definedName>
    <definedName function="false" hidden="false" name="N" vbProcedure="false">'[165]'!$BE$14393</definedName>
    <definedName function="false" hidden="false" name="nameeng" vbProcedure="false">IF(rowclm=0,VLOOKUP('[166]회로내역(승인)'!$B1,DBB1,3),VLOOKUP('[166]회로내역(승인)'!$B65536,DBB1,4))</definedName>
    <definedName function="false" hidden="false" name="rowclm" vbProcedure="false"/>
    <definedName function="false" hidden="false" name="NBC" vbProcedure="false">'[144]'!$DP$120</definedName>
    <definedName function="false" hidden="false" name="NG" vbProcedure="false">[126]환율!$FI42150</definedName>
    <definedName function="false" hidden="false" name="NG0" vbProcedure="false">[125]환율!$I$18</definedName>
    <definedName function="false" hidden="false" name="night" vbProcedure="false">'[87]'!$AI$8739</definedName>
    <definedName function="false" hidden="false" name="NK" vbProcedure="false">[126]환율!$FI42150</definedName>
    <definedName function="false" hidden="false" name="NK0" vbProcedure="false">[125]환율!$I$12</definedName>
    <definedName function="false" hidden="false" name="NMB" vbProcedure="false">'[8]YES-T'!$EE$391</definedName>
    <definedName function="false" hidden="false" name="NN" vbProcedure="false">[162]양식!$C$7</definedName>
    <definedName function="false" hidden="false" name="NUM" vbProcedure="false">VLOOKUP('[12]'!$B1,DBHAN,1)</definedName>
    <definedName function="false" hidden="false" name="numb" vbProcedure="false">IF(rowclm=0,VLOOKUP('[166]회로내역(승인)'!$B1,DBB1,2),"")</definedName>
    <definedName function="false" hidden="false" name="N_P" vbProcedure="false">'[33]'!$AD$1:$AD$1048576</definedName>
    <definedName function="false" hidden="false" name="O" vbProcedure="false">'[181]'!$G$1543</definedName>
    <definedName function="false" hidden="false" name="O19_3" vbProcedure="false">[167]설비!$O$3599</definedName>
    <definedName function="false" hidden="false" name="P" vbProcedure="false">[168]환율적용표!$J$7</definedName>
    <definedName function="false" hidden="false" name="PB_B" vbProcedure="false">'[33]'!$W$1:$W$1048576</definedName>
    <definedName function="false" hidden="false" name="PB_B_R" vbProcedure="false">'[33]'!$X$1:$X$1048576</definedName>
    <definedName function="false" hidden="false" name="PD" vbProcedure="false">[126]환율!$FI42150</definedName>
    <definedName function="false" hidden="false" name="PD0" vbProcedure="false">[125]환율!$I$6</definedName>
    <definedName function="false" hidden="false" name="PD1" vbProcedure="false">[126]환율!$FI42150</definedName>
    <definedName function="false" hidden="false" name="PN" vbProcedure="false">'[19]'!$C$5:$C$20</definedName>
    <definedName function="false" hidden="false" name="PO" vbProcedure="false">'[68]'!$AQ$10795</definedName>
    <definedName function="false" hidden="false" name="POIIUI" vbProcedure="false">'[169]969910( R)'!$N$14</definedName>
    <definedName function="false" hidden="false" name="POIU" vbProcedure="false">'[58]'!$GE47804</definedName>
    <definedName function="false" hidden="false" name="POR1C1R59C22RTSQKS15C6LRTPPPPPT" vbProcedure="false">'[170]'!$GF48061</definedName>
    <definedName function="false" hidden="false" name="PP" vbProcedure="false">'[19]'!$B$2</definedName>
    <definedName function="false" hidden="false" name="PP1" vbProcedure="false">'[36]'!$B$3:$O$25</definedName>
    <definedName function="false" hidden="false" name="PP2" vbProcedure="false">[171]점유면적!$B$258</definedName>
    <definedName function="false" hidden="false" name="PP3" vbProcedure="false">[171]점유면적!$B$258</definedName>
    <definedName function="false" hidden="false" name="PPO" vbProcedure="false">'[68]'!$GE47804</definedName>
    <definedName function="false" hidden="false" name="PPP" vbProcedure="false">'[19]'!$AN$808</definedName>
    <definedName function="false" hidden="false" name="pppp" vbProcedure="false">'[169]969910( R)'!$N$14</definedName>
    <definedName function="false" hidden="false" name="pppppp" vbProcedure="false">'[169]969910( R)'!$N$14</definedName>
    <definedName function="false" hidden="false" name="PPPPPPPP" vbProcedure="false">'[170]'!BQ$17220</definedName>
    <definedName function="false" hidden="false" name="PR" vbProcedure="false">'[9]'!$DN$118</definedName>
    <definedName function="false" hidden="false" name="PRINT" vbProcedure="false">'[9]'!$DO$119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titles" vbProcedure="false">'[17]'!$A$1:$C$1048576</definedName>
    <definedName function="false" hidden="false" name="PRTNAME" vbProcedure="false">'[29]'!$B$2</definedName>
    <definedName function="false" hidden="false" name="P_F" vbProcedure="false">'[33]'!$AF$1:$AF$1048576</definedName>
    <definedName function="false" hidden="false" name="Q" vbProcedure="false">[172]K55BOM!DG$28014</definedName>
    <definedName function="false" hidden="false" name="Q1" vbProcedure="false">'[85]'!$AJ$8996</definedName>
    <definedName function="false" hidden="false" name="Q2" vbProcedure="false">'[19]'!$G$5:$G$20</definedName>
    <definedName function="false" hidden="false" name="Q3" vbProcedure="false">'[19]'!$V$22</definedName>
    <definedName function="false" hidden="false" name="Q4" vbProcedure="false">'[19]'!$V$5398</definedName>
    <definedName function="false" hidden="false" name="Q91A" vbProcedure="false">'[36]'!$D$36:$D$4183</definedName>
    <definedName function="false" hidden="false" name="q91b" vbProcedure="false">'[36]'!$D$221:$D$4183</definedName>
    <definedName function="false" hidden="false" name="qq" vbProcedure="false">'[19]'!$D$24:$D$39</definedName>
    <definedName function="false" hidden="false" name="qry대차대차대차" vbProcedure="false">'[52]'!$B$1:$AK$334</definedName>
    <definedName function="false" hidden="false" name="qry대차종합1116_2" vbProcedure="false">'[52]'!$B$1:$AS$438</definedName>
    <definedName function="false" hidden="false" name="qry대차품목별입고예정일" vbProcedure="false">'[52]'!$B$1:$W$722</definedName>
    <definedName function="false" hidden="false" name="QTY" vbProcedure="false">NA()</definedName>
    <definedName function="false" hidden="false" name="QWEER" vbProcedure="false">'[81]'!$H$1</definedName>
    <definedName function="false" hidden="false" name="QWER" vbProcedure="false">'[58]'!$AQ$10795</definedName>
    <definedName function="false" hidden="false" name="rowclm" vbProcedure="false">MOD(ROW(),2)</definedName>
    <definedName function="false" hidden="false" name="RRR" vbProcedure="false">'[135]'!$A$1:$S$1418</definedName>
    <definedName function="false" hidden="false" name="RT" vbProcedure="false">'[68]'!$AQ$10795</definedName>
    <definedName function="false" hidden="false" name="RTCLSPDKRT" vbProcedure="false">'[19]'!$J$3139:$J$3433</definedName>
    <definedName function="false" hidden="false" name="RTCLSPRTDK" vbProcedure="false">'[19]'!$L$3139:$L$3433</definedName>
    <definedName function="false" hidden="false" name="s" vbProcedure="false">[173]불출요청!$D$772</definedName>
    <definedName function="false" hidden="false" name="SA" vbProcedure="false">'[120]Attachement #1'!$AH$8482</definedName>
    <definedName function="false" hidden="false" name="sanch_2" vbProcedure="false">'[174]'!$A$1:$F$25</definedName>
    <definedName function="false" hidden="false" name="sanch_3" vbProcedure="false">'[174]'!$A$1:$F$12</definedName>
    <definedName function="false" hidden="false" name="sanch_4" vbProcedure="false">'[174]'!$A$1:$F$18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39]'!$Z$12:$AB$36,'[39]'!$A1)</definedName>
    <definedName function="false" hidden="false" name="SC_P" vbProcedure="false">ROUND(SC*100/186,1)</definedName>
    <definedName function="false" hidden="false" name="SD" vbProcedure="false">[126]환율!$FI42150</definedName>
    <definedName function="false" hidden="false" name="SD0" vbProcedure="false">[125]환율!$I$14</definedName>
    <definedName function="false" hidden="false" name="SDFGHJ" vbProcedure="false">[82]EQ!$X$24</definedName>
    <definedName function="false" hidden="false" name="SF" vbProcedure="false">[126]환율!$FI42150</definedName>
    <definedName function="false" hidden="false" name="SF0" vbProcedure="false">[125]환율!$I$9</definedName>
    <definedName function="false" hidden="false" name="SH" vbProcedure="false">'[33]'!$V$1:$V$1048576</definedName>
    <definedName function="false" hidden="false" name="sheet4" vbProcedure="false">[92]공사내역!$F$76</definedName>
    <definedName function="false" hidden="false" name="SK" vbProcedure="false">[126]환율!$FI42150</definedName>
    <definedName function="false" hidden="false" name="SK0" vbProcedure="false">[125]환율!$I$10</definedName>
    <definedName function="false" hidden="false" name="SM" vbProcedure="false">'[68]'!$AQ$10795</definedName>
    <definedName function="false" hidden="false" name="SN" vbProcedure="false">COUNTIF('[39]전장품(관리용)'!$Z$12:$AB$226,'[39]'!$A1)</definedName>
    <definedName function="false" hidden="false" name="SN_P" vbProcedure="false">ROUND(SN*100/325,1)</definedName>
    <definedName function="false" hidden="false" name="SO" vbProcedure="false">COUNTIF('[39]'!$AB$12:$AD$189,'[39]'!$A1)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175]20v956TB82 추가 국산품목록'!$B$2</definedName>
    <definedName function="false" hidden="false" name="SSS" vbProcedure="false">'[176]'!$A$1:$S$1418</definedName>
    <definedName function="false" hidden="false" name="SupplyH" vbProcedure="false">'[19]'!$F$3:$F$63</definedName>
    <definedName function="false" hidden="false" name="SupplyT" vbProcedure="false">'[19]'!$E$3:$E$116</definedName>
    <definedName function="false" hidden="false" name="S_F" vbProcedure="false">'[33]'!$V$1:$V$1048576</definedName>
    <definedName function="false" hidden="false" name="T" vbProcedure="false">'[127]'!$N$68</definedName>
    <definedName function="false" hidden="false" name="tblBogie가격" vbProcedure="false">'[52]'!$A$1:$F$187</definedName>
    <definedName function="false" hidden="false" name="tbl대차현황" vbProcedure="false">'[52]'!$A$1:$AQ$714</definedName>
    <definedName function="false" hidden="false" name="TC" vbProcedure="false">[143]외자배분!$D$6</definedName>
    <definedName function="false" hidden="false" name="TEST0" vbProcedure="false">'[69]'!$B$13:$Q$909</definedName>
    <definedName function="false" hidden="false" name="TEST1" vbProcedure="false">'[19]'!$A$2:$M$2001</definedName>
    <definedName function="false" hidden="false" name="TEST2" vbProcedure="false">'[19]'!$A$2002:$M$3132</definedName>
    <definedName function="false" hidden="false" name="TESTHKEY" vbProcedure="false">'[19]'!$I$1:$M$1</definedName>
    <definedName function="false" hidden="false" name="TESTKEYS" vbProcedure="false">'[19]'!$A$2:$H$3132</definedName>
    <definedName function="false" hidden="false" name="TESTVKEY" vbProcedure="false">'[19]'!$A$1:$H$1</definedName>
    <definedName function="false" hidden="false" name="TM1" vbProcedure="false">'[36]'!$A$6:$N$283</definedName>
    <definedName function="false" hidden="false" name="TM2" vbProcedure="false">'[36]'!$A$6:$N$31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43]외자배분!$G$6</definedName>
    <definedName function="false" hidden="false" name="TT2" vbProcedure="false">[143]외자배분!$H$6</definedName>
    <definedName function="false" hidden="false" name="T_AMOUNT" vbProcedure="false">'[7]'!$BP$68</definedName>
    <definedName function="false" hidden="false" name="T_UPRICE" vbProcedure="false">'[7]'!$BP$68</definedName>
    <definedName function="false" hidden="false" name="u" vbProcedure="false">'[169]969910( R)'!$N$14</definedName>
    <definedName function="false" hidden="false" name="UA" vbProcedure="false">'[19]'!$AC$10</definedName>
    <definedName function="false" hidden="false" name="ud" vbProcedure="false">[126]환율!$FI42150</definedName>
    <definedName function="false" hidden="false" name="UD0" vbProcedure="false">[125]환율!$I$4</definedName>
    <definedName function="false" hidden="false" name="UD1" vbProcedure="false">[126]환율!$FI42150</definedName>
    <definedName function="false" hidden="false" name="UM" vbProcedure="false">'[19]'!HJ55514</definedName>
    <definedName function="false" hidden="false" name="Unix_Sum94" vbProcedure="false">'[22]94'!$J$10</definedName>
    <definedName function="false" hidden="false" name="UP" vbProcedure="false">'[19]'!$H$5:$H$20</definedName>
    <definedName function="false" hidden="false" name="US" vbProcedure="false">[143]외자내역!$M$61</definedName>
    <definedName function="false" hidden="false" name="USD" vbProcedure="false">'[19]'!$G$48</definedName>
    <definedName function="false" hidden="false" name="uu" vbProcedure="false">'[19]'!$A$6:$D$22</definedName>
    <definedName function="false" hidden="false" name="uuu" vbProcedure="false">'[113]'!$AN$808</definedName>
    <definedName function="false" hidden="false" name="uy" vbProcedure="false">'[169]969910( R)'!$N$14</definedName>
    <definedName function="false" hidden="false" name="vsumUK1RT" vbProcedure="false">'[19]'!$M$3085</definedName>
    <definedName function="false" hidden="false" name="vv" vbProcedure="false">'[19]'!$L$6:$M$22</definedName>
    <definedName function="false" hidden="false" name="wc" vbProcedure="false">[177]시산표!CC$20304</definedName>
    <definedName function="false" hidden="false" name="WEDGE" vbProcedure="false">'[154]'!$D$16</definedName>
    <definedName function="false" hidden="false" name="WIRE" vbProcedure="false">[150]Sheet1!$D$3</definedName>
    <definedName function="false" hidden="false" name="wp" vbProcedure="false">'[178]'!$A$1:$S$1418</definedName>
    <definedName function="false" hidden="false" name="WT" vbProcedure="false">'[19]'!$I$9</definedName>
    <definedName function="false" hidden="false" name="WW" vbProcedure="false">'[146]'!$AI$8739</definedName>
    <definedName function="false" hidden="false" name="X" vbProcedure="false">[179]양식!$C$13</definedName>
    <definedName function="false" hidden="false" name="X2_" vbProcedure="false">#REF!</definedName>
    <definedName function="false" hidden="false" name="YN" vbProcedure="false">[126]환율!$FI42150</definedName>
    <definedName function="false" hidden="false" name="YN0" vbProcedure="false">[125]환율!$I$5</definedName>
    <definedName function="false" hidden="false" name="YN1" vbProcedure="false">[126]환율!$FI42150</definedName>
    <definedName function="false" hidden="false" name="Z" vbProcedure="false">'[19]'!$C$11:$K$11</definedName>
    <definedName function="false" hidden="false" name="Z1" vbProcedure="false">'[85]'!$AJ$8996</definedName>
    <definedName function="false" hidden="false" name="ZUSCHL" vbProcedure="false">'[120]Attachement #1'!$AH$8482</definedName>
    <definedName function="false" hidden="false" name="ZXC" vbProcedure="false">[82]EQ!$M$3085</definedName>
    <definedName function="false" hidden="false" name="zz" vbProcedure="false">'[87]'!$C$11:$K$11</definedName>
    <definedName function="false" hidden="false" name="ZÄHLER" vbProcedure="false">'[120]Attachement #1'!$AH$8482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7]'!$BP$68</definedName>
    <definedName function="false" hidden="false" name="\f" vbProcedure="false">NA()</definedName>
    <definedName function="false" hidden="false" name="\g" vbProcedure="false">'[7]'!$BP$68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'[7]'!$BP$68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'[7]'!$BP$68</definedName>
    <definedName function="false" hidden="false" name="\v" vbProcedure="false">NA()</definedName>
    <definedName function="false" hidden="false" name="\X" vbProcedure="false">'[19]'!$A$1</definedName>
    <definedName function="false" hidden="false" name="\z" vbProcedure="false">#REF!</definedName>
    <definedName function="false" hidden="false" name="_" vbProcedure="false">'[10]'!$G$7</definedName>
    <definedName function="false" hidden="false" name="_1" vbProcedure="false">'[10]'!$AN$10024</definedName>
    <definedName function="false" hidden="false" name="_2" vbProcedure="false">'[10]'!$AN$10024</definedName>
    <definedName function="false" hidden="false" name="_95年" vbProcedure="false">'[18]'!$BB$13622</definedName>
    <definedName function="false" hidden="false" name="_C" vbProcedure="false">'[12]'!$D$7</definedName>
    <definedName function="false" hidden="false" name="_Fill" vbProcedure="false">[14]주재료비!$I$9</definedName>
    <definedName function="false" hidden="false" name="_Key1" vbProcedure="false">[14]주재료비!$I$2057</definedName>
    <definedName function="false" hidden="false" name="_Key2" vbProcedure="false">'[17]'!$A$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7]'!$A$6:$S$156</definedName>
    <definedName function="false" hidden="false" name="__" vbProcedure="false">'[11]'!$B$5:$F$28</definedName>
    <definedName function="false" hidden="false" name="ㄱ" vbProcedure="false">'[182]'!$AQ$10795</definedName>
    <definedName function="false" hidden="false" name="ㄱㄱ" vbProcedure="false">'[19]'!$E$1029</definedName>
    <definedName function="false" hidden="false" name="ㄴ" vbProcedure="false">'[41]'!$K$11</definedName>
    <definedName function="false" hidden="false" name="ㄴㄴㄴ" vbProcedure="false">[42]직재!$B$12</definedName>
    <definedName function="false" hidden="false" name="ㄴㅇㄺㄷ" vbProcedure="false">'[43]'!$AD$79:$AD$3139</definedName>
    <definedName function="false" hidden="false" name="ㄷㄷㄷㄷ" vbProcedure="false">'[44]'!$G$7</definedName>
    <definedName function="false" hidden="false" name="ㄹ" vbProcedure="false">'[53]'!DG$28014</definedName>
    <definedName function="false" hidden="false" name="ㅁ" vbProcedure="false">[55]Sheet1!$F$10</definedName>
    <definedName function="false" hidden="false" name="ㅁ1" vbProcedure="false">[56]TANK견적대지!$E$1029</definedName>
    <definedName function="false" hidden="false" name="ㅁ2" vbProcedure="false">[32]경산!$EQ37524</definedName>
    <definedName function="false" hidden="false" name="ㅁ331" vbProcedure="false">'[19]'!$T$4884</definedName>
    <definedName function="false" hidden="false" name="ㅁ60" vbProcedure="false">[57]직노!$DK$371</definedName>
    <definedName function="false" hidden="false" name="ㅁㄴㅇㄹ호" vbProcedure="false">'[58]'!$I$2057</definedName>
    <definedName function="false" hidden="false" name="ㅁㅁ" vbProcedure="false">'[59]'!$G$7</definedName>
    <definedName function="false" hidden="false" name="ㅁㅁㅁ" vbProcedure="false">'[44]'!$G$7</definedName>
    <definedName function="false" hidden="false" name="ㅁㅁㅁㅁㅁ" vbProcedure="false">'[60]'!$C$12</definedName>
    <definedName function="false" hidden="false" name="ㅁㅁㅁㅁㅁㅁㅁㅁ" vbProcedure="false">'[60]'!$B$12</definedName>
    <definedName function="false" hidden="false" name="ㅁㅂ" vbProcedure="false">'[60]'!$B$12</definedName>
    <definedName function="false" hidden="false" name="ㅂ" vbProcedure="false">'[66]'!$C$11:$K$11</definedName>
    <definedName function="false" hidden="false" name="ㅂㅂ" vbProcedure="false">'[67]'!$A$1:$F$25</definedName>
    <definedName function="false" hidden="false" name="ㅂㅂㅂ" vbProcedure="false">'[44]'!$G$7</definedName>
    <definedName function="false" hidden="false" name="ㅂㅈㄷㄱ" vbProcedure="false">'[58]'!$AQ$10795</definedName>
    <definedName function="false" hidden="false" name="ㅇ" vbProcedure="false">'[80]'!$T$4884</definedName>
    <definedName function="false" hidden="false" name="ㅇ48" vbProcedure="false">'[19]'!$K$2571</definedName>
    <definedName function="false" hidden="false" name="ㅇㄹㄷㄱ" vbProcedure="false">'[81]'!$I$36</definedName>
    <definedName function="false" hidden="false" name="ㅇㄹ허ㅗㅛ" vbProcedure="false">[82]EQ!$I$9</definedName>
    <definedName function="false" hidden="false" name="ㅈㄷ" vbProcedure="false">'[94]일위집계(기존)'!$G$1543</definedName>
    <definedName function="false" hidden="false" name="ㅈㄷㄱㄳ" vbProcedure="false">'[19]'!$A$1</definedName>
    <definedName function="false" hidden="false" name="ㅈㅈ" vbProcedure="false">[95]건축내역!$G$1543</definedName>
    <definedName function="false" hidden="false" name="ㅋ" vbProcedure="false">'[107]'!$A$3:$M$208</definedName>
    <definedName function="false" hidden="false" name="ㅋㅋ" vbProcedure="false">'[44]'!$G$7</definedName>
    <definedName function="false" hidden="false" name="ㅎ314" vbProcedure="false">'[116]'!$K$11</definedName>
    <definedName function="false" hidden="false" name="ㅎㅎ" vbProcedure="false">'[117]'!$A$3:$M$208</definedName>
    <definedName function="false" hidden="false" name="ㅎㅎㅎㅎ" vbProcedure="false">'[107]'!$A$3:$M$208</definedName>
    <definedName function="false" hidden="false" name="ㅎㅎㅎㅎㅎㅎ" vbProcedure="false">'[41]'!$K$11</definedName>
    <definedName function="false" hidden="false" name="ㅎㅎㅎㅎㅎㅎㅎㅎㅎㅎㅎㅎㅎ" vbProcedure="false">'[118]'!$A$3:$M$208</definedName>
    <definedName function="false" hidden="false" name="ㅓㅓㅓㅗㅗ" vbProcedure="false">'[83]'!$F$4:$EP$45</definedName>
    <definedName function="false" hidden="false" name="ㅕ" vbProcedure="false">'[84]'!$T$4884</definedName>
    <definedName function="false" hidden="false" name="ㅗㅓㅏ" vbProcedure="false">'[58]'!$GE47804</definedName>
    <definedName function="false" hidden="false" name="ㅠ" vbProcedure="false">'[85]'!$I$2057</definedName>
    <definedName function="false" hidden="false" name="ㅣ1391" vbProcedure="false">[86]설비!$J$2234</definedName>
    <definedName function="false" hidden="false" name="販__賣____手__數__料" vbProcedure="false">'[110]'!$FE41122</definedName>
    <definedName function="false" hidden="false" name="가" vbProcedure="false">[3]외주가공!$C$515</definedName>
    <definedName function="false" hidden="false" name="가1" vbProcedure="false">'[9]'!$B$4:$O$8</definedName>
    <definedName function="false" hidden="false" name="가2" vbProcedure="false">'[9]'!$B$9:$O$147</definedName>
    <definedName function="false" hidden="false" name="가3" vbProcedure="false">'[9]'!$B$9:$O$147</definedName>
    <definedName function="false" hidden="false" name="가공조립가공" vbProcedure="false">ROUND(SUM(DCC,DCO,DCN)*100/'[21]'!$H$34,1)</definedName>
    <definedName function="false" hidden="false" name="가합" vbProcedure="false">'[22]94'!$HI$217</definedName>
    <definedName function="false" hidden="false" name="간노2" vbProcedure="false">[23]건축내역!$G$1543</definedName>
    <definedName function="false" hidden="false" name="간인" vbProcedure="false">'[19]'!$J$5</definedName>
    <definedName function="false" hidden="false" name="간접2" vbProcedure="false">IF('[12]'!$B1=NUM,"","FALSE")</definedName>
    <definedName function="false" hidden="false" name="간접노무" vbProcedure="false">[24]건축내역!$G$1543</definedName>
    <definedName function="false" hidden="false" name="간접노무2" vbProcedure="false">VLOOKUP('[12]'!$C1,DBHAN,3)</definedName>
    <definedName function="false" hidden="false" name="간접노무비" vbProcedure="false">'[19]'!$F$86</definedName>
    <definedName function="false" hidden="false" name="간접재료" vbProcedure="false">'[25]간접재료(갑)'!$A$1:$H$43</definedName>
    <definedName function="false" hidden="false" name="감가" vbProcedure="false">'[19]'!$A$1:$H$14</definedName>
    <definedName function="false" hidden="false" name="감가상각비" vbProcedure="false">'[25]감가상각(집)'!$A$1:$H$43</definedName>
    <definedName function="false" hidden="false" name="감속기1" vbProcedure="false">{"'단가'!$B$2:$D$18"}</definedName>
    <definedName function="false" hidden="false" name="갑지" vbProcedure="false">#REF!</definedName>
    <definedName function="false" hidden="false" name="강" vbProcedure="false">'[26]'!$G$1543</definedName>
    <definedName function="false" hidden="false" name="걍" vbProcedure="false">'[27]'!$A$1:$AK$1759</definedName>
    <definedName function="false" hidden="false" name="견적단가" vbProcedure="false">'[19]'!$E$6:$J$524</definedName>
    <definedName function="false" hidden="false" name="경비" vbProcedure="false">'[19]'!$CC$81</definedName>
    <definedName function="false" hidden="false" name="경비1" vbProcedure="false">[28]건축내역!$G$1543</definedName>
    <definedName function="false" hidden="false" name="경비배부율" vbProcedure="false">'[29]'!$AH$8:$AV$42</definedName>
    <definedName function="false" hidden="false" name="계약공기" vbProcedure="false">'[19]'!$G$3</definedName>
    <definedName function="false" hidden="false" name="계회서" vbProcedure="false">'[7]'!$BP$68</definedName>
    <definedName function="false" hidden="false" name="계획시간" vbProcedure="false">[30]계획시간!$A$6:$AD$63</definedName>
    <definedName function="false" hidden="false" name="공기" vbProcedure="false">'[19]'!$O$3</definedName>
    <definedName function="false" hidden="false" name="공사비" vbProcedure="false">'[19]'!$CK$89</definedName>
    <definedName function="false" hidden="false" name="공사원가명세서" vbProcedure="false">'[31]'!$A$1:$F$25</definedName>
    <definedName function="false" hidden="false" name="공사원가명세서분석표1" vbProcedure="false">[32]경산!$EQ37524</definedName>
    <definedName function="false" hidden="false" name="공수계" vbProcedure="false">'[33]'!$A$14</definedName>
    <definedName function="false" hidden="false" name="관급" vbProcedure="false">'[34]'!$FT44977,'[34]'!$FU45234,'[34]'!$FV45491</definedName>
    <definedName function="false" hidden="false" name="관리비" vbProcedure="false">'[19]'!$CE$83</definedName>
    <definedName function="false" hidden="false" name="관세" vbProcedure="false">'[25]관세(집)'!$A$1:$G$43</definedName>
    <definedName function="false" hidden="false" name="구__분" vbProcedure="false">'[35]'!$A$1</definedName>
    <definedName function="false" hidden="false" name="구조" vbProcedure="false">'[181]'!$G$1543</definedName>
    <definedName function="false" hidden="false" name="구조물공수" vbProcedure="false">'[7]'!$BP$68</definedName>
    <definedName function="false" hidden="false" name="구조물공하" vbProcedure="false">'[7]'!$BP$68</definedName>
    <definedName function="false" hidden="false" name="국내부품" vbProcedure="false">'[19]'!$D$5:$J$153</definedName>
    <definedName function="false" hidden="false" name="국내소재" vbProcedure="false">'[19]'!$A$1:$D$36</definedName>
    <definedName function="false" hidden="false" name="국내재료" vbProcedure="false">'[19]'!$A$7:$O$75</definedName>
    <definedName function="false" hidden="false" name="국내재료비" vbProcedure="false">[5]부대비율!$I$2057</definedName>
    <definedName function="false" hidden="false" name="국내품" vbProcedure="false">'[19]'!$B$2:$K$104</definedName>
    <definedName function="false" hidden="false" name="국산" vbProcedure="false">'[36]'!$B$1:$J$1927</definedName>
    <definedName function="false" hidden="false" name="금번" vbProcedure="false">'[19]'!$R$5:$R$42</definedName>
    <definedName function="false" hidden="false" name="금액" vbProcedure="false">'[37]'!$B$4:$J$583</definedName>
    <definedName function="false" hidden="false" name="기계2" vbProcedure="false">ROUND(SC*100/186,1)</definedName>
    <definedName function="false" hidden="false" name="기계경비2" vbProcedure="false">ROUND(SUM(DCC,DCO,DCN)*100/'[21]'!$H$34,1)</definedName>
    <definedName function="false" hidden="false" name="기계경비산출표" vbProcedure="false">VLOOKUP('[12]'!IV1,DBHAN,3)</definedName>
    <definedName function="false" hidden="false" name="기관차" vbProcedure="false">ROUND(SUM(DCC,DCO,DCN)*100/'[39]'!$H$34,1)</definedName>
    <definedName function="false" hidden="false" name="기타수입" vbProcedure="false">'[40]'!$B$1:$J$1541</definedName>
    <definedName function="false" hidden="false" name="기타수입1" vbProcedure="false">'[40]'!$A$1:$F$519</definedName>
    <definedName function="false" hidden="false" name="끝" vbProcedure="false">'[19]'!$W$279</definedName>
    <definedName function="false" hidden="false" name="끝머리" vbProcedure="false">'[19]'!$B$954</definedName>
    <definedName function="false" hidden="false" name="남철우" vbProcedure="false">'[19]'!$L$20:$M$24</definedName>
    <definedName function="false" hidden="false" name="네로" vbProcedure="false">ROUND(SUM(DCC,DCO,DCN)*100/'[21]'!$H$34,1)</definedName>
    <definedName function="false" hidden="false" name="노무비" vbProcedure="false">'[25]직접노무(갑)'!$A$1:$H$43</definedName>
    <definedName function="false" hidden="false" name="노산" vbProcedure="false">ROUND(SUM(DCC,DCO,DCN)*100/'[39]'!$H$34,1)</definedName>
    <definedName function="false" hidden="false" name="노산1" vbProcedure="false">ROUND(SUM(SC,SN,SO)*100/694,1)</definedName>
    <definedName function="false" hidden="false" name="노설" vbProcedure="false">ROUND(DCC*100/'[21]'!$B$34,1)</definedName>
    <definedName function="false" hidden="false" name="다" vbProcedure="false">'[19]'!HU58341</definedName>
    <definedName function="false" hidden="false" name="다짐" vbProcedure="false">[45]단가산출!HU58341</definedName>
    <definedName function="false" hidden="false" name="단" vbProcedure="false">'[46]'!$A$10:$F$46</definedName>
    <definedName function="false" hidden="false" name="단가" vbProcedure="false">'[19]'!$A$1:$D$188</definedName>
    <definedName function="false" hidden="false" name="단가조사표" vbProcedure="false">'[47]'!$A$3:$M$208</definedName>
    <definedName function="false" hidden="false" name="단가확인" vbProcedure="false">[48]건축내역!$G$1543</definedName>
    <definedName function="false" hidden="false" name="대15" vbProcedure="false">[49]96작생능!$H$1800</definedName>
    <definedName function="false" hidden="false" name="대상" vbProcedure="false">'[50]'!$B$4:$N$4</definedName>
    <definedName function="false" hidden="false" name="도급가" vbProcedure="false">'[19]'!$F$5</definedName>
    <definedName function="false" hidden="false" name="동남" vbProcedure="false">'[51]'!$B$1:$AS$438</definedName>
    <definedName function="false" hidden="false" name="동력차미입고" vbProcedure="false">'[52]'!$B$4:$Q$2168</definedName>
    <definedName function="false" hidden="false" name="레벨" vbProcedure="false">'[54]'!$B$1:$B$4086</definedName>
    <definedName function="false" hidden="false" name="렌치_75IN" vbProcedure="false">'[36]'!BZ$19533</definedName>
    <definedName function="false" hidden="false" name="로허ㅓㅎ" vbProcedure="false">ROUND(DCO*100/'[39]'!$F$34,1)</definedName>
    <definedName function="false" hidden="false" name="모른다니까" vbProcedure="false">'[61]'!$A$1</definedName>
    <definedName function="false" hidden="false" name="목공" vbProcedure="false">'[7]'!$E$7</definedName>
    <definedName function="false" hidden="false" name="목록변경후" vbProcedure="false">'[54]'!$C$4:$K$134</definedName>
    <definedName function="false" hidden="false" name="몮ㄷㄱ" vbProcedure="false">'[62]'!$I$2057</definedName>
    <definedName function="false" hidden="false" name="몰라" vbProcedure="false">'[61]'!$A$1</definedName>
    <definedName function="false" hidden="false" name="물" vbProcedure="false">[63]순공사비!$B$3</definedName>
    <definedName function="false" hidden="false" name="물가" vbProcedure="false">'[46]'!$AH$8:$AV$42</definedName>
    <definedName function="false" hidden="false" name="물가순" vbProcedure="false">[64]순공사비!$B$3</definedName>
    <definedName function="false" hidden="false" name="물가제외순공사비" vbProcedure="false">[64]순공사비!$B$3</definedName>
    <definedName function="false" hidden="false" name="미수__현황" vbProcedure="false">'[65]'!$G$1543</definedName>
    <definedName function="false" hidden="false" name="미입고사급" vbProcedure="false">'[52]'!$B$4:$Q$2168</definedName>
    <definedName function="false" hidden="false" name="박" vbProcedure="false">'[68]'!$G$7</definedName>
    <definedName function="false" hidden="false" name="박어쟈루" vbProcedure="false">'[43]'!$A$2:$XFD$382</definedName>
    <definedName function="false" hidden="false" name="박원상" vbProcedure="false">'[62]'!$GE47804</definedName>
    <definedName function="false" hidden="false" name="반별부하" vbProcedure="false">'[182]'!$AI$8739</definedName>
    <definedName function="false" hidden="false" name="발전기6v" vbProcedure="false">IF('[19]'!HF1&gt;'[19]'!GU1,'[19]'!GU1,IF('[19]'!HF1&lt;'[19]'!GU1,'[19]'!HF1,IF('[19]'!HF1='[19]'!GU1,'[19]'!GU1)))</definedName>
    <definedName function="false" hidden="false" name="배수공수" vbProcedure="false">'[7]'!$BP$68</definedName>
    <definedName function="false" hidden="false" name="배수공하" vbProcedure="false">'[7]'!$BP$68</definedName>
    <definedName function="false" hidden="false" name="보" vbProcedure="false">'[58]'!$AQ$10795</definedName>
    <definedName function="false" hidden="false" name="부___문" vbProcedure="false">'[36]'!$A$30:$B$57</definedName>
    <definedName function="false" hidden="false" name="부대비a" vbProcedure="false">'[69]'!$A$1:$C$41</definedName>
    <definedName function="false" hidden="false" name="부대비산출" vbProcedure="false">[5]부대비율!$I$2057</definedName>
    <definedName function="false" hidden="false" name="부품번호" vbProcedure="false">'[54]'!$C$1:$C$4086</definedName>
    <definedName function="false" hidden="false" name="불량" vbProcedure="false">'[36]'!$C$2:$D$311</definedName>
    <definedName function="false" hidden="false" name="사급외주" vbProcedure="false">'[19]'!$C$5:$J$76</definedName>
    <definedName function="false" hidden="false" name="사업부문" vbProcedure="false">'[36]'!$A$30:$B$57</definedName>
    <definedName function="false" hidden="false" name="사용" vbProcedure="false">ROUND(SUM(DCC,DCO,DCN)*100/'[21]'!$H$34,1)</definedName>
    <definedName function="false" hidden="false" name="사용자" vbProcedure="false">ROUND(DCC*100/'[21]'!$B$34,1)</definedName>
    <definedName function="false" hidden="false" name="사인일위" vbProcedure="false">'[19]'!$A$1:$F$25</definedName>
    <definedName function="false" hidden="false" name="사진1" vbProcedure="false">[70]주재료비!$I$9</definedName>
    <definedName function="false" hidden="false" name="사진2" vbProcedure="false">[71]갑지!$E$1029</definedName>
    <definedName function="false" hidden="false" name="산출하" vbProcedure="false">NA()</definedName>
    <definedName function="false" hidden="false" name="산표" vbProcedure="false">'[19]'!$A$1:$G$1</definedName>
    <definedName function="false" hidden="false" name="상승율" vbProcedure="false">'[19]'!$F$17</definedName>
    <definedName function="false" hidden="false" name="생산계획" vbProcedure="false">'[72]'!$AQ$10795</definedName>
    <definedName function="false" hidden="false" name="생산및납품계획" vbProcedure="false">'[72]'!$AQ$10795</definedName>
    <definedName function="false" hidden="false" name="설물" vbProcedure="false">'[25]설물(갑)'!$A$1:$G$43</definedName>
    <definedName function="false" hidden="false" name="소재단가" vbProcedure="false">'[19]'!$F$6:$AZ$49</definedName>
    <definedName function="false" hidden="false" name="소재실적" vbProcedure="false">'[19]'!$B$5:$L$20</definedName>
    <definedName function="false" hidden="false" name="수입" vbProcedure="false">[73]건축내역!$G$1543</definedName>
    <definedName function="false" hidden="false" name="수입1" vbProcedure="false">'[27]'!$A$1:$AK$1759</definedName>
    <definedName function="false" hidden="false" name="수입부품" vbProcedure="false">'[19]'!$C$5:$I$541</definedName>
    <definedName function="false" hidden="false" name="수입부품_2_A" vbProcedure="false">'[19]'!$AI$8739</definedName>
    <definedName function="false" hidden="false" name="수입부품단가" vbProcedure="false">'[19]'!$D$5:$H$101</definedName>
    <definedName function="false" hidden="false" name="수입소요량" vbProcedure="false">'[19]'!$A$1:$AW$5685</definedName>
    <definedName function="false" hidden="false" name="수입소재" vbProcedure="false">'[74]'!$B$3:$E$26</definedName>
    <definedName function="false" hidden="false" name="수입재료" vbProcedure="false">'[25]수입재료(갑)'!$A$1:$G$45</definedName>
    <definedName function="false" hidden="false" name="수입재료비리스트" vbProcedure="false">'[75]주요재료비(원본)'!$A$1:$AB$358</definedName>
    <definedName function="false" hidden="false" name="수입품" vbProcedure="false">'[19]'!$B$3:$N$282</definedName>
    <definedName function="false" hidden="false" name="수정경비" vbProcedure="false">'[76]'!$L$2828</definedName>
    <definedName function="false" hidden="false" name="수출" vbProcedure="false">'[77]99 조정금액'!$AB$13</definedName>
    <definedName function="false" hidden="false" name="순번" vbProcedure="false">'[33]'!$A$1:$A$1048576</definedName>
    <definedName function="false" hidden="false" name="순번선택" vbProcedure="false">'[33]'!$A$5</definedName>
    <definedName function="false" hidden="false" name="순서" vbProcedure="false">'[19]'!$A$1:$C$41</definedName>
    <definedName function="false" hidden="false" name="시리얼" vbProcedure="false">'[54]'!$A$1:$A$4086</definedName>
    <definedName function="false" hidden="false" name="시작" vbProcedure="false">'[19]'!$B$1</definedName>
    <definedName function="false" hidden="false" name="실적" vbProcedure="false">[78]1차정산실적!$D$6:$L$538</definedName>
    <definedName function="false" hidden="false" name="실적공수" vbProcedure="false">[79]작업시간!$C$8:$I$35</definedName>
    <definedName function="false" hidden="false" name="실적년도" vbProcedure="false">'[19]'!$U$5:$U$42</definedName>
    <definedName function="false" hidden="false" name="실적수량" vbProcedure="false">'[19]'!$A$5:$K$235</definedName>
    <definedName function="false" hidden="false" name="실행공기" vbProcedure="false">'[19]'!$G$4</definedName>
    <definedName function="false" hidden="false" name="십이월" vbProcedure="false">'[10]'!$AN$10024</definedName>
    <definedName function="false" hidden="false" name="야근수당" vbProcedure="false">'[19]'!$AI$8739</definedName>
    <definedName function="false" hidden="false" name="업" vbProcedure="false">'[87]'!$D$5:$H$101</definedName>
    <definedName function="false" hidden="false" name="영업통보" vbProcedure="false">'[36]'!$A$1</definedName>
    <definedName function="false" hidden="false" name="예상수량" vbProcedure="false">'[19]'!$A$6:$M$273</definedName>
    <definedName function="false" hidden="false" name="와실라" vbProcedure="false">{"'단가'!$B$2:$D$18"}</definedName>
    <definedName function="false" hidden="false" name="외주" vbProcedure="false">'[88]'!$A$7</definedName>
    <definedName function="false" hidden="false" name="외주1" vbProcedure="false">'[36]'!$B$1:$J$1927</definedName>
    <definedName function="false" hidden="false" name="외주가공비" vbProcedure="false">'[25]외주가공(갑)'!$A$1:$F$43</definedName>
    <definedName function="false" hidden="false" name="외주단가" vbProcedure="false">'[74]'!$D$1:$F$92</definedName>
    <definedName function="false" hidden="false" name="외주비" vbProcedure="false">[23]건축내역!$G$1543</definedName>
    <definedName function="false" hidden="false" name="외화단가" vbProcedure="false">'[19]'!$A$6:$AA$869</definedName>
    <definedName function="false" hidden="false" name="요" vbProcedure="false">[6]외주가공!$C$515</definedName>
    <definedName function="false" hidden="false" name="요약" vbProcedure="false">[5]부대비율!$I$2057</definedName>
    <definedName function="false" hidden="false" name="용역목차" vbProcedure="false">[89]건축내역!$G$1543</definedName>
    <definedName function="false" hidden="false" name="원" vbProcedure="false">'[19]'!$A$1:$H$28</definedName>
    <definedName function="false" hidden="false" name="원가갑지" vbProcedure="false">'[74]'!$F$4:$EP$45</definedName>
    <definedName function="false" hidden="false" name="유효" vbProcedure="false">'[7]'!$O$3</definedName>
    <definedName function="false" hidden="false" name="이름충돌" vbProcedure="false">[90]단가산출!HU58341</definedName>
    <definedName function="false" hidden="false" name="이상" vbProcedure="false">'[91]'!$A$3:$M$208</definedName>
    <definedName function="false" hidden="false" name="이윤" vbProcedure="false">'[19]'!$CH$86</definedName>
    <definedName function="false" hidden="false" name="이윤계" vbProcedure="false">[92]공사내역!$F$82</definedName>
    <definedName function="false" hidden="false" name="이전실적조회" vbProcedure="false">'[93]집-년간총율'!$B$7:$H$42</definedName>
    <definedName function="false" hidden="false" name="인건비" vbProcedure="false">'[19]'!$J$4</definedName>
    <definedName function="false" hidden="false" name="인부" vbProcedure="false">'[7]'!$E$45</definedName>
    <definedName function="false" hidden="false" name="인쇄영역" vbProcedure="false">'[35]'!$A$4:$V$10698</definedName>
    <definedName function="false" hidden="false" name="일위대가" vbProcedure="false">VLOOKUP('[12]'!IV1,DBHAN,3)</definedName>
    <definedName function="false" hidden="false" name="일위대가표" vbProcedure="false">ROUND(SUM(DCC,DCO,DCN)*100/'[21]'!$H$34,1)</definedName>
    <definedName function="false" hidden="false" name="일의01" vbProcedure="false">[57]직노!$DK$371</definedName>
    <definedName function="false" hidden="false" name="임시" vbProcedure="false">'[19]'!$DN$118</definedName>
    <definedName function="false" hidden="false" name="입고0307" vbProcedure="false">'[19]'!$B$1:$E$926</definedName>
    <definedName function="false" hidden="false" name="자가내역" vbProcedure="false">'[19]'!$A$1:$AW$5685</definedName>
    <definedName function="false" hidden="false" name="자재비" vbProcedure="false">{"'용역비'!$A$4:$C$8"}</definedName>
    <definedName function="false" hidden="false" name="작업구분" vbProcedure="false">'[33]'!$H$3:$H$20</definedName>
    <definedName function="false" hidden="false" name="작업선택" vbProcedure="false">'[33]'!$I$3</definedName>
    <definedName function="false" hidden="false" name="장비입고현황_품명별_List" vbProcedure="false">'[96]'!$A$1:$AO$73</definedName>
    <definedName function="false" hidden="false" name="재_평_가" vbProcedure="false">'[97]제조집계(상각)'!$AI$8739</definedName>
    <definedName function="false" hidden="false" name="재고" vbProcedure="false">'[19]'!$B$4:$I$757</definedName>
    <definedName function="false" hidden="false" name="재료" vbProcedure="false">'[29]'!$AR$11:$AU$54</definedName>
    <definedName function="false" hidden="false" name="재료비" vbProcedure="false">[98]건축내역!$G$1543</definedName>
    <definedName function="false" hidden="false" name="재료비2" vbProcedure="false">'[99]'!$A$1</definedName>
    <definedName function="false" hidden="false" name="재료비단가차이" vbProcedure="false">'[100]'!$A$1:$M$1048576</definedName>
    <definedName function="false" hidden="false" name="재료비집계표" vbProcedure="false">[101]건축내역!$G$1543</definedName>
    <definedName function="false" hidden="false" name="재료집계" vbProcedure="false">'[11]'!$B$5:$F$28</definedName>
    <definedName function="false" hidden="false" name="재질" vbProcedure="false">'[33]'!$B$3:$B$15</definedName>
    <definedName function="false" hidden="false" name="재질선택" vbProcedure="false">'[33]'!$A$3</definedName>
    <definedName function="false" hidden="false" name="쟁료비" vbProcedure="false">[28]건축내역!$G$1543</definedName>
    <definedName function="false" hidden="false" name="전간인" vbProcedure="false">'[19]'!$J$49</definedName>
    <definedName function="false" hidden="false" name="전번" vbProcedure="false">'[19]'!$P$5:$P$42</definedName>
    <definedName function="false" hidden="false" name="전용" vbProcedure="false">'[19]'!$K$11</definedName>
    <definedName function="false" hidden="false" name="전재료비" vbProcedure="false">'[19]'!$J$47</definedName>
    <definedName function="false" hidden="false" name="전직인" vbProcedure="false">'[19]'!$J$48</definedName>
    <definedName function="false" hidden="false" name="제관비교" vbProcedure="false">'[182]'!$AQ$10795</definedName>
    <definedName function="false" hidden="false" name="제출대비" vbProcedure="false">'[102]'!$B$4:$J$583</definedName>
    <definedName function="false" hidden="false" name="조달지시" vbProcedure="false">'[19]'!$N$5:$N$42</definedName>
    <definedName function="false" hidden="false" name="조정경비" vbProcedure="false">[4]12V956!$E$1029</definedName>
    <definedName function="false" hidden="false" name="종수" vbProcedure="false">'[19]'!$I$5:$I$42</definedName>
    <definedName function="false" hidden="false" name="종합2" vbProcedure="false">'[35]'!$A$1:$W$65</definedName>
    <definedName function="false" hidden="false" name="직인" vbProcedure="false">'[19]'!$J$4</definedName>
    <definedName function="false" hidden="false" name="직접노무비" vbProcedure="false">'[19]'!$F$85</definedName>
    <definedName function="false" hidden="false" name="직종인원" vbProcedure="false">'[103]'!$G$1543</definedName>
    <definedName function="false" hidden="false" name="차종" vbProcedure="false">'[33]'!$E$3:$E$8</definedName>
    <definedName function="false" hidden="false" name="차종수" vbProcedure="false">'[33]'!$F$3</definedName>
    <definedName function="false" hidden="false" name="차체" vbProcedure="false">'[104]'!$BE$14393</definedName>
    <definedName function="false" hidden="false" name="처음" vbProcedure="false">'[19]'!$A$1</definedName>
    <definedName function="false" hidden="false" name="첨부2_외자재" vbProcedure="false">'[58]'!$G$7</definedName>
    <definedName function="false" hidden="false" name="청마총괄" vbProcedure="false">[105]직노!$DK$371</definedName>
    <definedName function="false" hidden="false" name="총" vbProcedure="false">ROUND(DCO*100/'[39]'!$F$34,1)</definedName>
    <definedName function="false" hidden="false" name="총괄" vbProcedure="false">[106]건축내역!$G$1543</definedName>
    <definedName function="false" hidden="false" name="총괄표" vbProcedure="false">[105]직노!$DK$371</definedName>
    <definedName function="false" hidden="false" name="총소요량" vbProcedure="false">'[19]'!$A$2:$G$938</definedName>
    <definedName function="false" hidden="false" name="총합계" vbProcedure="false">ROUND(SUM(DCC,DCO,DCN)*100/'[21]'!$H$34,1)</definedName>
    <definedName function="false" hidden="false" name="퀛Y" vbProcedure="false">[108]경비공통!$F$6</definedName>
    <definedName function="false" hidden="false" name="클럽수목견_견적내역_List" vbProcedure="false">'[19]'!$A$4:$G$10</definedName>
    <definedName function="false" hidden="false" name="터빈로터" vbProcedure="false">'[35]'!$E$1029</definedName>
    <definedName function="false" hidden="false" name="토목공" vbProcedure="false">'[7]'!$BP$68</definedName>
    <definedName function="false" hidden="false" name="투자" vbProcedure="false">'[109]'!$AQ$10795</definedName>
    <definedName function="false" hidden="false" name="특장" vbProcedure="false">'[104]'!$BE$14393</definedName>
    <definedName function="false" hidden="false" name="패킹" vbProcedure="false">ROUND(SUM(DCC,DCO,DCN)*100/'[21]'!$H$34,1)</definedName>
    <definedName function="false" hidden="false" name="평강건설" vbProcedure="false">'[19]'!$A$668:$H$702</definedName>
    <definedName function="false" hidden="false" name="평화통일" vbProcedure="false">'[111]'!$A$1</definedName>
    <definedName function="false" hidden="false" name="평화통일1" vbProcedure="false">'[112]간접재료(갑)'!$A$1:$H$43</definedName>
    <definedName function="false" hidden="false" name="포장재료비" vbProcedure="false">'[25]포장재료(갑)'!$A$1:$G$43</definedName>
    <definedName function="false" hidden="false" name="표" vbProcedure="false">'[113]'!$B$2</definedName>
    <definedName function="false" hidden="false" name="표지1" vbProcedure="false">'[114]969910( R)'!$N$14</definedName>
    <definedName function="false" hidden="false" name="표지2" vbProcedure="false">'[115]'!$AQ$10795</definedName>
    <definedName function="false" hidden="false" name="품명" vbProcedure="false">'[33]'!$C$1:$C$1048576</definedName>
    <definedName function="false" hidden="false" name="품목" vbProcedure="false">'[19]'!$B$4:$P$34</definedName>
    <definedName function="false" hidden="false" name="현장명" vbProcedure="false">'[19]'!$D$6</definedName>
    <definedName function="false" hidden="false" name="호ㅓ아ㅏ" vbProcedure="false">'[114]969910( R)'!$N$14</definedName>
    <definedName function="false" hidden="false" name="환율" vbProcedure="false">'[19]'!$F$23</definedName>
    <definedName function="false" hidden="false" name="환율비" vbProcedure="false">'[19]'!$W$7</definedName>
    <definedName function="false" hidden="false" name="金額" vbProcedure="false">'[38]'!CC$20304</definedName>
    <definedName function="false" hidden="false" localSheetId="0" name="A" vbProcedure="false">[4]12V956!$E$1029</definedName>
    <definedName function="false" hidden="false" localSheetId="0" name="B" vbProcedure="false">#REF!</definedName>
    <definedName function="false" hidden="false" localSheetId="0" name="D" vbProcedure="false">[5]부대비율!$I$2057</definedName>
    <definedName function="false" hidden="false" localSheetId="0" name="Excel_BuiltIn_Database" vbProcedure="false">#REF!</definedName>
    <definedName function="false" hidden="false" localSheetId="0" name="Excel_BuiltIn_Extract" vbProcedure="false">[6]외주가공!$C$515</definedName>
    <definedName function="false" hidden="false" localSheetId="0" name="Print_Area_MI" vbProcedure="false">#REF!</definedName>
    <definedName function="false" hidden="false" localSheetId="0" name="X2_" vbProcedure="false">#REF!</definedName>
    <definedName function="false" hidden="false" localSheetId="0" name="갑지" vbProcedure="false">#REF!</definedName>
    <definedName function="false" hidden="false" localSheetId="1" name="Excel_BuiltIn__FilterDatabase" vbProcedure="false">재료비!$B$3:$G$18</definedName>
    <definedName function="false" hidden="false" localSheetId="2" name="Excel_BuiltIn__FilterDatabase" vbProcedure="false">노무비!$A$3:$F$7</definedName>
    <definedName function="false" hidden="false" localSheetId="3" name="a" vbProcedure="false">'[19]'!$B$3</definedName>
    <definedName function="false" hidden="false" localSheetId="3" name="B" vbProcedure="false">[128]부대비율!$I$2057</definedName>
    <definedName function="false" hidden="false" localSheetId="3" name="bb" vbProcedure="false">'[130]'!$AX$12594</definedName>
    <definedName function="false" hidden="false" localSheetId="3" name="BOM" vbProcedure="false">'[54]'!$A$2:$O$1761</definedName>
    <definedName function="false" hidden="false" localSheetId="3" name="BOM396" vbProcedure="false">'[54]'!$A$2:$O$1761</definedName>
    <definedName function="false" hidden="false" localSheetId="3" name="BR2" vbProcedure="false">{"'단가'!$B$2:$D$18"}</definedName>
    <definedName function="false" hidden="false" localSheetId="3" name="CONFIRM" vbProcedure="false">IF('[12]'!$B1=NUM,"","FALSE")</definedName>
    <definedName function="false" hidden="false" localSheetId="3" name="D" vbProcedure="false">[128]부대비율!$I$2057</definedName>
    <definedName function="false" hidden="false" localSheetId="3" name="DCA_P" vbProcedure="false">ROUND(SUM(DCC,DCO,DCN)*100/'[39]'!$H$34,1)</definedName>
    <definedName function="false" hidden="false" localSheetId="3" name="DCC_P" vbProcedure="false">ROUND(DCC*100/'[39]'!$B$34,1)</definedName>
    <definedName function="false" hidden="false" localSheetId="3" name="DCN_P" vbProcedure="false">ROUND(DCN*100/'[39]'!$D$34,1)</definedName>
    <definedName function="false" hidden="false" localSheetId="3" name="DCO_P" vbProcedure="false">ROUND(DCO*100/'[39]'!$F$34,1)</definedName>
    <definedName function="false" hidden="false" localSheetId="3" name="e" vbProcedure="false">'[19]'!$AH$34</definedName>
    <definedName function="false" hidden="false" localSheetId="3" name="ENG" vbProcedure="false">VLOOKUP('[12]'!IV1,DBHAN,3)</definedName>
    <definedName function="false" hidden="false" localSheetId="3" name="ENG1" vbProcedure="false">VLOOKUP('[12]'!IV1,DBHAN,3)</definedName>
    <definedName function="false" hidden="false" localSheetId="3" name="ENG2" vbProcedure="false">VLOOKUP('[12]'!$C1,DBHAN,3)</definedName>
    <definedName function="false" hidden="false" localSheetId="3" name="ENG3" vbProcedure="false">VLOOKUP('[12]'!$C1,DBHAN,3)</definedName>
    <definedName function="false" hidden="false" localSheetId="3" name="Excel_BuiltIn_Database" vbProcedure="false">'[19]'!$B$4:$AB$2000</definedName>
    <definedName function="false" hidden="false" localSheetId="3" name="Excel_BuiltIn_Extract" vbProcedure="false">[138]외주가공!$C$515</definedName>
    <definedName function="false" hidden="false" localSheetId="3" name="g_sort" vbProcedure="false">g_sort</definedName>
    <definedName function="false" hidden="false" localSheetId="3" name="HAN" vbProcedure="false">VLOOKUP('[12]'!$B1,DBHAN,2)</definedName>
    <definedName function="false" hidden="false" localSheetId="3" name="HAN1" vbProcedure="false">VLOOKUP('[12]'!$B1,DBHAN,2)</definedName>
    <definedName function="false" hidden="false" localSheetId="3" name="HAN2" vbProcedure="false">VLOOKUP('[12]'!$C1,DBHAN,2)</definedName>
    <definedName function="false" hidden="false" localSheetId="3" name="HAN3" vbProcedure="false">VLOOKUP('[12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c" vbProcedure="false">VLOOKUP('[12]'!$B1,DBHAN,2)</definedName>
    <definedName function="false" hidden="false" localSheetId="3" name="N" vbProcedure="false">'[165]'!$BE$14393</definedName>
    <definedName function="false" hidden="false" localSheetId="3" name="nameeng" vbProcedure="false">IF(rowclm=0,VLOOKUP('[166]회로내역(승인)'!$B1,DBB1,3),VLOOKUP('[166]회로내역(승인)'!$B65536,DBB1,4))</definedName>
    <definedName function="false" hidden="false" localSheetId="3" name="night" vbProcedure="false">'[87]'!$AI$8739</definedName>
    <definedName function="false" hidden="false" localSheetId="3" name="NUM" vbProcedure="false">VLOOKUP('[12]'!$B1,DBHAN,1)</definedName>
    <definedName function="false" hidden="false" localSheetId="3" name="numb" vbProcedure="false">IF(rowclm=0,VLOOKUP('[166]회로내역(승인)'!$B1,DBB1,2),"")</definedName>
    <definedName function="false" hidden="false" localSheetId="3" name="PP2" vbProcedure="false">[171]점유면적!$B$258</definedName>
    <definedName function="false" hidden="false" localSheetId="3" name="PP3" vbProcedure="false">[171]점유면적!$B$258</definedName>
    <definedName function="false" hidden="false" localSheetId="3" name="Q" vbProcedure="false">[172]K55BOM!DG$28014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SS" vbProcedure="false">'[175]20v956TB82 추가 국산품목록'!$B$2</definedName>
    <definedName function="false" hidden="false" localSheetId="3" name="TOTALNAME" vbProcedure="false">IF(경비!ENG=경비!HAN,경비!ENG,경비!ENG&amp;" ("&amp;경비!HAN&amp;")")</definedName>
    <definedName function="false" hidden="false" localSheetId="3" name="TOTALNAME1" vbProcedure="false">IF(경비!ENG1=경비!HAN1,경비!ENG1,경비!ENG1&amp;" ("&amp;경비!HAN1&amp;")")</definedName>
    <definedName function="false" hidden="false" localSheetId="3" name="TOTALNAME2" vbProcedure="false">IF(경비!ENG2=경비!HAN2,경비!ENG2,경비!ENG2&amp;" ("&amp;경비!HAN2&amp;")")</definedName>
    <definedName function="false" hidden="false" localSheetId="3" name="TOTALNAME3" vbProcedure="false">IF(경비!ENG3=경비!HAN3,경비!ENG3,경비!ENG3&amp;" ("&amp;경비!HAN3&amp;")")</definedName>
    <definedName function="false" hidden="false" localSheetId="3" name="uuu" vbProcedure="false">'[113]'!$AN$808</definedName>
    <definedName function="false" hidden="false" localSheetId="3" name="X2_" vbProcedure="false">'[180]'!$AH$34</definedName>
    <definedName function="false" hidden="false" localSheetId="3" name="\a" vbProcedure="false">NA()</definedName>
    <definedName function="false" hidden="false" localSheetId="3" name="\p" vbProcedure="false">NA()</definedName>
    <definedName function="false" hidden="false" localSheetId="3" name="\z" vbProcedure="false">NA()</definedName>
    <definedName function="false" hidden="false" localSheetId="3" name="_Fill" vbProcedure="false">[13]주재료비!$I$9</definedName>
    <definedName function="false" hidden="false" localSheetId="3" name="_Key1" vbProcedure="false">[16]내역서!$C$3</definedName>
    <definedName function="false" hidden="false" localSheetId="3" name="_Key2" vbProcedure="false">[16]내역서!$C$3</definedName>
    <definedName function="false" hidden="false" localSheetId="3" name="_Sort" vbProcedure="false">[16]내역서!$C$3:$T$20</definedName>
    <definedName function="false" hidden="false" localSheetId="3" name="ㄱㄱ" vbProcedure="false">'[19]'!$E$1029</definedName>
    <definedName function="false" hidden="false" localSheetId="3" name="ㄹ" vbProcedure="false">'[53]'!DG$28014</definedName>
    <definedName function="false" hidden="false" localSheetId="3" name="ㅂ" vbProcedure="false">'[66]'!$C$11:$K$11</definedName>
    <definedName function="false" hidden="false" localSheetId="3" name="가" vbProcedure="false">[3]외주가공!$C$515</definedName>
    <definedName function="false" hidden="false" localSheetId="3" name="가공조립가공" vbProcedure="false">ROUND(SUM(DCC,DCO,DCN)*100/'[21]'!$H$34,1)</definedName>
    <definedName function="false" hidden="false" localSheetId="3" name="간접2" vbProcedure="false">IF('[12]'!$B1=경비!NUM,"","FALSE")</definedName>
    <definedName function="false" hidden="false" localSheetId="3" name="간접노무2" vbProcedure="false">VLOOKUP('[12]'!$C1,DBHAN,3)</definedName>
    <definedName function="false" hidden="false" localSheetId="3" name="감속기1" vbProcedure="false">{"'단가'!$B$2:$D$18"}</definedName>
    <definedName function="false" hidden="false" localSheetId="3" name="기계2" vbProcedure="false">ROUND(SC*100/186,1)</definedName>
    <definedName function="false" hidden="false" localSheetId="3" name="기계경비2" vbProcedure="false">ROUND(SUM(DCC,DCO,DCN)*100/'[21]'!$H$34,1)</definedName>
    <definedName function="false" hidden="false" localSheetId="3" name="기계경비산출표" vbProcedure="false">VLOOKUP('[12]'!IV1,DBHAN,3)</definedName>
    <definedName function="false" hidden="false" localSheetId="3" name="기관차" vbProcedure="false">ROUND(SUM(DCC,DCO,DCN)*100/'[39]'!$H$34,1)</definedName>
    <definedName function="false" hidden="false" localSheetId="3" name="네로" vbProcedure="false">ROUND(SUM(DCC,DCO,DCN)*100/'[21]'!$H$34,1)</definedName>
    <definedName function="false" hidden="false" localSheetId="3" name="노무비" vbProcedure="false">[28]건축내역!$G$1543</definedName>
    <definedName function="false" hidden="false" localSheetId="3" name="노산" vbProcedure="false">ROUND(SUM(DCC,DCO,DCN)*100/'[39]'!$H$34,1)</definedName>
    <definedName function="false" hidden="false" localSheetId="3" name="노산1" vbProcedure="false">ROUND(SUM(SC,SN,SO)*100/694,1)</definedName>
    <definedName function="false" hidden="false" localSheetId="3" name="노설" vbProcedure="false">ROUND(DCC*100/'[21]'!$B$34,1)</definedName>
    <definedName function="false" hidden="false" localSheetId="3" name="레벨" vbProcedure="false">'[54]'!$B$1:$B$4086</definedName>
    <definedName function="false" hidden="false" localSheetId="3" name="로허ㅓㅎ" vbProcedure="false">ROUND(DCO*100/'[39]'!$F$34,1)</definedName>
    <definedName function="false" hidden="false" localSheetId="3" name="목록변경후" vbProcedure="false">'[54]'!$C$4:$K$134</definedName>
    <definedName function="false" hidden="false" localSheetId="3" name="부대비산출" vbProcedure="false">[5]부대비율!$I$2057</definedName>
    <definedName function="false" hidden="false" localSheetId="3" name="부품번호" vbProcedure="false">'[54]'!$C$1:$C$4086</definedName>
    <definedName function="false" hidden="false" localSheetId="3" name="사용" vbProcedure="false">ROUND(SUM(DCC,DCO,DCN)*100/'[21]'!$H$34,1)</definedName>
    <definedName function="false" hidden="false" localSheetId="3" name="사용자" vbProcedure="false">ROUND(DCC*100/'[21]'!$B$34,1)</definedName>
    <definedName function="false" hidden="false" localSheetId="3" name="사진1" vbProcedure="false">[70]주재료비!$I$9</definedName>
    <definedName function="false" hidden="false" localSheetId="3" name="수입부품_2_A" vbProcedure="false">'[19]'!$AI$8739</definedName>
    <definedName function="false" hidden="false" localSheetId="3" name="수정경비" vbProcedure="false">'[76]'!$L$2828</definedName>
    <definedName function="false" hidden="false" localSheetId="3" name="시리얼" vbProcedure="false">'[54]'!$A$1:$A$4086</definedName>
    <definedName function="false" hidden="false" localSheetId="3" name="야근수당" vbProcedure="false">'[19]'!$AI$8739</definedName>
    <definedName function="false" hidden="false" localSheetId="3" name="와실라" vbProcedure="false">{"'단가'!$B$2:$D$18"}</definedName>
    <definedName function="false" hidden="false" localSheetId="3" name="요" vbProcedure="false">[6]외주가공!$C$515</definedName>
    <definedName function="false" hidden="false" localSheetId="3" name="요약" vbProcedure="false">[5]부대비율!$I$2057</definedName>
    <definedName function="false" hidden="false" localSheetId="3" name="일위대가" vbProcedure="false">VLOOKUP('[12]'!IV1,DBHAN,3)</definedName>
    <definedName function="false" hidden="false" localSheetId="3" name="일위대가표" vbProcedure="false">ROUND(SUM(DCC,DCO,DCN)*100/'[21]'!$H$34,1)</definedName>
    <definedName function="false" hidden="false" localSheetId="3" name="자재비" vbProcedure="false">{"'용역비'!$A$4:$C$8"}</definedName>
    <definedName function="false" hidden="false" localSheetId="3" name="재_평_가" vbProcedure="false">'[97]제조집계(상각)'!$AI$8739</definedName>
    <definedName function="false" hidden="false" localSheetId="3" name="조정경비" vbProcedure="false">[4]12V956!$E$1029</definedName>
    <definedName function="false" hidden="false" localSheetId="3" name="총" vbProcedure="false">ROUND(DCO*100/'[39]'!$F$34,1)</definedName>
    <definedName function="false" hidden="false" localSheetId="3" name="총합계" vbProcedure="false">ROUND(SUM(DCC,DCO,DCN)*100/'[21]'!$H$34,1)</definedName>
    <definedName function="false" hidden="false" localSheetId="3" name="패킹" vbProcedure="false">ROUND(SUM(DCC,DCO,DCN)*100/'[21]'!$H$34,1)</definedName>
    <definedName function="false" hidden="false" localSheetId="3" name="평화통일" vbProcedure="false">'[111]'!$A$1</definedName>
    <definedName function="false" hidden="false" localSheetId="3" name="평화통일1" vbProcedure="false">'[112]간접재료(갑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수 리 비 추 산 서</t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서귀포 </t>
    </r>
    <r>
      <rPr>
        <b val="true"/>
        <sz val="12"/>
        <rFont val="굴림체"/>
        <family val="3"/>
        <charset val="129"/>
      </rPr>
      <t xml:space="preserve">5002</t>
    </r>
    <r>
      <rPr>
        <b val="true"/>
        <sz val="12"/>
        <rFont val="Noto Sans"/>
        <family val="2"/>
      </rPr>
      <t xml:space="preserve">함 추진기 및 선저 소제작업</t>
    </r>
  </si>
  <si>
    <t xml:space="preserve">구       분</t>
  </si>
  <si>
    <r>
      <rPr>
        <sz val="11"/>
        <rFont val="Noto Sans"/>
        <family val="2"/>
      </rPr>
      <t xml:space="preserve">금  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구성비</t>
  </si>
  <si>
    <t xml:space="preserve">비 고</t>
  </si>
  <si>
    <t xml:space="preserve">재료비</t>
  </si>
  <si>
    <t xml:space="preserve">직 접 재 료 비</t>
  </si>
  <si>
    <t xml:space="preserve">간 접 재 료 비</t>
  </si>
  <si>
    <t xml:space="preserve">소  계</t>
  </si>
  <si>
    <t xml:space="preserve">노무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노의 </t>
    </r>
    <r>
      <rPr>
        <sz val="10"/>
        <rFont val="굴림체"/>
        <family val="3"/>
        <charset val="129"/>
      </rPr>
      <t xml:space="preserve">10%</t>
    </r>
  </si>
  <si>
    <t xml:space="preserve">소   계</t>
  </si>
  <si>
    <t xml:space="preserve">전력비</t>
  </si>
  <si>
    <t xml:space="preserve">수도광열비</t>
  </si>
  <si>
    <t xml:space="preserve">운반비</t>
  </si>
  <si>
    <t xml:space="preserve">감가상각비</t>
  </si>
  <si>
    <t xml:space="preserve">수리수선비</t>
  </si>
  <si>
    <t xml:space="preserve">경</t>
  </si>
  <si>
    <t xml:space="preserve">특허권 사용료</t>
  </si>
  <si>
    <t xml:space="preserve">기술료</t>
  </si>
  <si>
    <t xml:space="preserve">연구개발비</t>
  </si>
  <si>
    <t xml:space="preserve">시험검사비</t>
  </si>
  <si>
    <t xml:space="preserve">지급임차료</t>
  </si>
  <si>
    <t xml:space="preserve">비</t>
  </si>
  <si>
    <t xml:space="preserve">보험료</t>
  </si>
  <si>
    <t xml:space="preserve">복리후생비</t>
  </si>
  <si>
    <t xml:space="preserve">보관비</t>
  </si>
  <si>
    <t xml:space="preserve">외주가공비</t>
  </si>
  <si>
    <t xml:space="preserve">안전관리비</t>
  </si>
  <si>
    <t xml:space="preserve">소모품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금과공과</t>
  </si>
  <si>
    <t xml:space="preserve">폐기물처리비</t>
  </si>
  <si>
    <t xml:space="preserve">도서인쇄비</t>
  </si>
  <si>
    <t xml:space="preserve">지급수수료</t>
  </si>
  <si>
    <t xml:space="preserve">기타법정경비</t>
  </si>
  <si>
    <t xml:space="preserve">소    계</t>
  </si>
  <si>
    <t xml:space="preserve">공 사 원 가</t>
  </si>
  <si>
    <r>
      <rPr>
        <sz val="11"/>
        <rFont val="Noto Sans"/>
        <family val="2"/>
      </rPr>
      <t xml:space="preserve">일반 관리비</t>
    </r>
    <r>
      <rPr>
        <sz val="11"/>
        <rFont val="굴림체"/>
        <family val="3"/>
        <charset val="129"/>
      </rPr>
      <t xml:space="preserve">(5%)</t>
    </r>
  </si>
  <si>
    <r>
      <rPr>
        <sz val="11"/>
        <rFont val="Noto Sans"/>
        <family val="2"/>
      </rPr>
      <t xml:space="preserve">이      윤</t>
    </r>
    <r>
      <rPr>
        <sz val="11"/>
        <rFont val="굴림체"/>
        <family val="3"/>
        <charset val="129"/>
      </rPr>
      <t xml:space="preserve">(10%)</t>
    </r>
  </si>
  <si>
    <t xml:space="preserve">세전 공사원가</t>
  </si>
  <si>
    <t xml:space="preserve">절      사</t>
  </si>
  <si>
    <t xml:space="preserve"> 백원 단위 이하 절사</t>
  </si>
  <si>
    <t xml:space="preserve">총 공사원가</t>
  </si>
  <si>
    <r>
      <rPr>
        <sz val="11"/>
        <rFont val="Noto Sans"/>
        <family val="2"/>
      </rPr>
      <t xml:space="preserve">부  가  세</t>
    </r>
    <r>
      <rPr>
        <sz val="11"/>
        <rFont val="굴림체"/>
        <family val="3"/>
        <charset val="129"/>
      </rPr>
      <t xml:space="preserve">(10%)</t>
    </r>
  </si>
  <si>
    <t xml:space="preserve">합      계</t>
  </si>
  <si>
    <t xml:space="preserve">직접재료비 산출명세서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품          명</t>
  </si>
  <si>
    <t xml:space="preserve">품번</t>
  </si>
  <si>
    <t xml:space="preserve">단 위</t>
  </si>
  <si>
    <t xml:space="preserve">수량</t>
  </si>
  <si>
    <t xml:space="preserve">단  가</t>
  </si>
  <si>
    <t xml:space="preserve">금  액</t>
  </si>
  <si>
    <t xml:space="preserve">합계</t>
  </si>
  <si>
    <t xml:space="preserve">간접재료비 산출명세서</t>
  </si>
  <si>
    <t xml:space="preserve">순위</t>
  </si>
  <si>
    <t xml:space="preserve">규           격</t>
  </si>
  <si>
    <t xml:space="preserve">합 계</t>
  </si>
  <si>
    <t xml:space="preserve">직 접 노 무 비 </t>
  </si>
  <si>
    <t xml:space="preserve">선저 소제작업</t>
  </si>
  <si>
    <t xml:space="preserve">잠 수 부</t>
  </si>
  <si>
    <t xml:space="preserve">공</t>
  </si>
  <si>
    <r>
      <rPr>
        <sz val="11"/>
        <rFont val="Noto Sans"/>
        <family val="2"/>
      </rPr>
      <t xml:space="preserve">프로펠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축 폴리싱작업</t>
    </r>
  </si>
  <si>
    <t xml:space="preserve">작업반장</t>
  </si>
  <si>
    <r>
      <rPr>
        <sz val="9"/>
        <rFont val="굴림체"/>
        <family val="3"/>
        <charset val="129"/>
      </rPr>
      <t xml:space="preserve">2020</t>
    </r>
    <r>
      <rPr>
        <sz val="9"/>
        <rFont val="Noto Sans"/>
        <family val="2"/>
      </rPr>
      <t xml:space="preserve">년도 상반기 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 노임단가</t>
    </r>
  </si>
  <si>
    <t xml:space="preserve">경 비 산 출 내 역</t>
  </si>
  <si>
    <t xml:space="preserve">          구   분</t>
  </si>
  <si>
    <t xml:space="preserve">발  생  액</t>
  </si>
  <si>
    <t xml:space="preserve">배   부   율</t>
  </si>
  <si>
    <t xml:space="preserve">  비   목</t>
  </si>
  <si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</si>
  <si>
    <t xml:space="preserve">재     료     비</t>
  </si>
  <si>
    <t xml:space="preserve">노     무     비</t>
  </si>
  <si>
    <r>
      <rPr>
        <sz val="11"/>
        <rFont val="Noto Sans"/>
        <family val="2"/>
      </rPr>
      <t xml:space="preserve">재료비 </t>
    </r>
    <r>
      <rPr>
        <sz val="11"/>
        <rFont val="굴림체"/>
        <family val="3"/>
        <charset val="129"/>
      </rPr>
      <t xml:space="preserve">+ </t>
    </r>
    <r>
      <rPr>
        <sz val="11"/>
        <rFont val="Noto Sans"/>
        <family val="2"/>
      </rPr>
      <t xml:space="preserve">노무비</t>
    </r>
  </si>
  <si>
    <t xml:space="preserve">전    력    비</t>
  </si>
  <si>
    <t xml:space="preserve"> </t>
  </si>
  <si>
    <t xml:space="preserve">수 도 광 열 비</t>
  </si>
  <si>
    <t xml:space="preserve">운    반    비</t>
  </si>
  <si>
    <t xml:space="preserve">감 가 상 각 비</t>
  </si>
  <si>
    <t xml:space="preserve">수 리 수 선 비</t>
  </si>
  <si>
    <t xml:space="preserve">특허권  사용료</t>
  </si>
  <si>
    <t xml:space="preserve">기    술    료</t>
  </si>
  <si>
    <t xml:space="preserve">연 구 개 발 비</t>
  </si>
  <si>
    <t xml:space="preserve">시 험 검 사 비</t>
  </si>
  <si>
    <t xml:space="preserve">지 급 임 차 료</t>
  </si>
  <si>
    <t xml:space="preserve">보    험    료</t>
  </si>
  <si>
    <t xml:space="preserve">복 리 후 생 비</t>
  </si>
  <si>
    <t xml:space="preserve">보    관    비</t>
  </si>
  <si>
    <t xml:space="preserve">외 주 가 공 비</t>
  </si>
  <si>
    <t xml:space="preserve">안 전 관 리 비</t>
  </si>
  <si>
    <t xml:space="preserve">소  모  품  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 금 과 공 과</t>
  </si>
  <si>
    <t xml:space="preserve">폐기물  처리비</t>
  </si>
  <si>
    <t xml:space="preserve">도 서 인 쇄 비</t>
  </si>
  <si>
    <t xml:space="preserve">지 급 수 수 료</t>
  </si>
  <si>
    <t xml:space="preserve">기타 법정 경비</t>
  </si>
  <si>
    <t xml:space="preserve">계</t>
  </si>
  <si>
    <r>
      <rPr>
        <sz val="11"/>
        <rFont val="Noto Sans"/>
        <family val="2"/>
      </rPr>
      <t xml:space="preserve">   주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한국은행 </t>
    </r>
    <r>
      <rPr>
        <sz val="11"/>
        <rFont val="굴림체"/>
        <family val="3"/>
        <charset val="129"/>
      </rPr>
      <t xml:space="preserve">'19</t>
    </r>
    <r>
      <rPr>
        <sz val="11"/>
        <rFont val="Noto Sans"/>
        <family val="2"/>
      </rPr>
      <t xml:space="preserve">년 발간 기업경영분석</t>
    </r>
    <r>
      <rPr>
        <sz val="11"/>
        <rFont val="굴림체"/>
        <family val="3"/>
        <charset val="129"/>
      </rPr>
      <t xml:space="preserve">(C311 </t>
    </r>
    <r>
      <rPr>
        <sz val="11"/>
        <rFont val="Noto Sans"/>
        <family val="2"/>
      </rPr>
      <t xml:space="preserve">선박 및 보트건조업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참조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_(* #,##0_);_(* \(#,##0\);_(* \-_);_(@_)"/>
    <numFmt numFmtId="167" formatCode="#,##0\ _P_t_s;\-#,##0\ _P_t_s"/>
    <numFmt numFmtId="168" formatCode="\₩#,##0;[RED]&quot;-₩&quot;#,##0"/>
    <numFmt numFmtId="169" formatCode="_-* #,##0&quot; Pts&quot;_-;\-* #,##0&quot; Pts&quot;_-;_-* &quot;- Pts&quot;_-;_-@_-"/>
    <numFmt numFmtId="170" formatCode="\₩#,##0;&quot;-₩&quot;#,##0"/>
    <numFmt numFmtId="171" formatCode="#,##0.0"/>
    <numFmt numFmtId="172" formatCode="[$-409]#,##0_);[RED]\(#,##0\)"/>
    <numFmt numFmtId="173" formatCode="_-* #,##0.00&quot; Pts&quot;_-;\-* #,##0.00&quot; Pts&quot;_-;_-* \-??&quot; Pts&quot;_-;_-@_-"/>
    <numFmt numFmtId="174" formatCode="_-[$€-2]* #,##0.00_-;\-[$€-2]* #,##0.00_-;_-[$€-2]* \-??_-"/>
    <numFmt numFmtId="175" formatCode="_-* #,##0_-;\-* #,##0_-;_-* \-_-;_-@_-"/>
    <numFmt numFmtId="176" formatCode="_-* #,##0.00_-;\-* #,##0.00_-;_-* \-??_-;_-@_-"/>
    <numFmt numFmtId="177" formatCode="[$-409]#,##0_);\(#,##0\)"/>
    <numFmt numFmtId="178" formatCode="#,##0.0000000;\-#,##0.0000000"/>
    <numFmt numFmtId="179" formatCode="#,##0;[RED]\△#,##0"/>
    <numFmt numFmtId="180" formatCode="0.00%"/>
    <numFmt numFmtId="181" formatCode="[$-409]#,##0.00_);[RED]\(#,##0.00\)"/>
    <numFmt numFmtId="182" formatCode="#,##0&quot; DM&quot;;[RED]\-#,##0&quot; DM&quot;"/>
    <numFmt numFmtId="183" formatCode="_ * #,##0_ ;_ * \-#,##0_ ;_ * \-_ ;_ @_ "/>
    <numFmt numFmtId="184" formatCode="_ * #,##0.00_ ;_ * \-#,##0.00_ ;_ * \-??_ ;_ @_ "/>
    <numFmt numFmtId="185" formatCode="_ \₩* #,##0_ ;_ \₩* \-#,##0_ ;_ \₩* \-_ ;_ @_ "/>
    <numFmt numFmtId="186" formatCode="_ \₩* #,##0.00_ ;_ \₩* \-#,##0.00_ ;_ \₩* \-??_ ;_ @_ "/>
    <numFmt numFmtId="187" formatCode="\₩#,##0;&quot;₩₩₩₩-&quot;#,##0"/>
    <numFmt numFmtId="188" formatCode="0%"/>
    <numFmt numFmtId="189" formatCode="&quot;₩₩₩₩₩₩$&quot;#,##0.00_);&quot;₩₩₩₩₩₩(₩₩₩₩₩₩$&quot;#,##0.00&quot;₩₩₩₩₩₩)&quot;"/>
    <numFmt numFmtId="190" formatCode="#,##0;\-#,##0"/>
    <numFmt numFmtId="191" formatCode="\₩#,##0;[RED]&quot;₩₩₩₩-&quot;#,##0"/>
    <numFmt numFmtId="192" formatCode="0.000%"/>
    <numFmt numFmtId="193" formatCode="#,##0.00000;\-#,##0.00000"/>
    <numFmt numFmtId="194" formatCode="\₩#,##0.00;&quot;₩₩₩₩-&quot;#,##0.00"/>
    <numFmt numFmtId="195" formatCode="#,##0"/>
    <numFmt numFmtId="196" formatCode="#,##0\ "/>
    <numFmt numFmtId="197" formatCode="#,##0_);[RED]\(#,##0\)"/>
    <numFmt numFmtId="198" formatCode="General"/>
    <numFmt numFmtId="199" formatCode="_ * #,##0.00_ ;_ * \-#,##0.00_ ;_ * \ _ ;_ @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바탕체"/>
      <family val="1"/>
      <charset val="129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©öUAAA¨ù"/>
      <family val="1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b val="true"/>
      <sz val="8"/>
      <color rgb="FF000000"/>
      <name val="Arial"/>
      <family val="2"/>
    </font>
    <font>
      <sz val="12"/>
      <name val="명조"/>
      <family val="3"/>
      <charset val="129"/>
    </font>
    <font>
      <sz val="1"/>
      <color rgb="FF8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돋움체"/>
      <family val="3"/>
      <charset val="129"/>
    </font>
    <font>
      <sz val="12"/>
      <name val="뼻뮝"/>
      <family val="3"/>
      <charset val="129"/>
    </font>
    <font>
      <sz val="12"/>
      <name val="굴림"/>
      <family val="3"/>
      <charset val="129"/>
    </font>
    <font>
      <sz val="10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돋움"/>
      <family val="3"/>
      <charset val="129"/>
    </font>
    <font>
      <b val="true"/>
      <sz val="18"/>
      <name val="Noto Sans"/>
      <family val="2"/>
    </font>
    <font>
      <b val="true"/>
      <sz val="10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24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2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9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1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9" xfId="14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95" fontId="40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2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5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5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7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8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0" borderId="1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4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7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1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4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47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4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뾍R_x0005_?뾍b_x0005_" xfId="20"/>
    <cellStyle name="100" xfId="21"/>
    <cellStyle name="??&amp;O?&amp;H?_x0008__x000f__x0007_?_x0007__x0001__x0001_" xfId="22"/>
    <cellStyle name="??&amp;O?&amp;H?_x0008_??_x0007__x0001__x0001_" xfId="23"/>
    <cellStyle name="_견적-동양경제연구소(040430)" xfId="24"/>
    <cellStyle name="_단가표" xfId="25"/>
    <cellStyle name="_신선대 대나무매트공법(최종)" xfId="26"/>
    <cellStyle name="_폐목(재활용)-03-10-02" xfId="27"/>
    <cellStyle name="AeE¡© [0]_  RANGE " xfId="28"/>
    <cellStyle name="AeE¡©_  RANGE " xfId="29"/>
    <cellStyle name="AeE¡ⓒ [0]_INQUIRY ￠?￥i¨u¡AAⓒ￢Aⓒª " xfId="30"/>
    <cellStyle name="AeE¡ⓒ_INQUIRY ￠?￥i¨u¡AAⓒ￢Aⓒª " xfId="31"/>
    <cellStyle name="Aee­ " xfId="32"/>
    <cellStyle name="AeE­ [0]_INQUIRY ¿μ¾÷AßAø " xfId="33"/>
    <cellStyle name="AeE­ [0]_¿i¿μ¾E " xfId="34"/>
    <cellStyle name="AeE­_INQUIRY ¿μ¾÷AßAø " xfId="35"/>
    <cellStyle name="AeE­_¿i¿μ¾E " xfId="36"/>
    <cellStyle name="A¨­¢¬¢Ò [0]_  RANGE " xfId="37"/>
    <cellStyle name="A¨­¢¬¢Ò_  RANGE " xfId="38"/>
    <cellStyle name="A¨­￠￢￠O [0]_INQUIRY ￠?￥i¨u¡AAⓒ￢Aⓒª " xfId="39"/>
    <cellStyle name="A¨­￠￢￠O_INQUIRY ￠?￥i¨u¡AAⓒ￢Aⓒª " xfId="40"/>
    <cellStyle name="AÞ¸¶ [0]_INQUIRY ¿μ¾÷AßAø " xfId="41"/>
    <cellStyle name="AÞ¸¶ [0]_¿i¿μ¾E " xfId="42"/>
    <cellStyle name="AÞ¸¶_INQUIRY ¿μ¾÷AßAø " xfId="43"/>
    <cellStyle name="AÞ¸¶_¿i¿μ¾E " xfId="44"/>
    <cellStyle name="C_TITLE" xfId="45"/>
    <cellStyle name="Calc Currency (0)" xfId="46"/>
    <cellStyle name="category" xfId="47"/>
    <cellStyle name="Comma" xfId="48"/>
    <cellStyle name="Comma [0]" xfId="49"/>
    <cellStyle name="comma zerodec" xfId="50"/>
    <cellStyle name="Comma_ 내역 (2)" xfId="51"/>
    <cellStyle name="Copied" xfId="52"/>
    <cellStyle name="Currency" xfId="53"/>
    <cellStyle name="Currency [0]" xfId="54"/>
    <cellStyle name="Currency1" xfId="55"/>
    <cellStyle name="Currency_ 내역 (2)" xfId="56"/>
    <cellStyle name="C¡IA¨ª_¡ic¨u¡A¨￢I¨￢¡Æ AN¡Æe " xfId="57"/>
    <cellStyle name="C¡ÍA¨ª_   " xfId="58"/>
    <cellStyle name="C￥AØ_0N-HANDLING _01자작" xfId="59"/>
    <cellStyle name="C￥AØ_5-1±¤°i _01자작" xfId="60"/>
    <cellStyle name="C￥AØ_Ay°eC￥(2¿u) _01자작" xfId="61"/>
    <cellStyle name="C￥AØ_CoAo¹yAI °A¾×¿ⓒ½A " xfId="62"/>
    <cellStyle name="C￥AØ_Sheet1_0N-HANDLING _4월납품" xfId="63"/>
    <cellStyle name="C￥AØ_Sheet1_¿μ¾÷CoE² " xfId="64"/>
    <cellStyle name="C￥AØ_¿i¿μ¾E " xfId="65"/>
    <cellStyle name="C￥AØ_¿μ¾÷CoE² " xfId="66"/>
    <cellStyle name="C￥AØ_≫c¾÷ºIº° AN°e " xfId="67"/>
    <cellStyle name="Date" xfId="68"/>
    <cellStyle name="Dezimal [0]" xfId="69"/>
    <cellStyle name="Dollar (zero dec)" xfId="70"/>
    <cellStyle name="Entered" xfId="71"/>
    <cellStyle name="Euro" xfId="72"/>
    <cellStyle name="Fixed" xfId="73"/>
    <cellStyle name="Grey" xfId="74"/>
    <cellStyle name="HEADER" xfId="75"/>
    <cellStyle name="Header1" xfId="76"/>
    <cellStyle name="Header2" xfId="77"/>
    <cellStyle name="Heading 1" xfId="78"/>
    <cellStyle name="Heading2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 dec" xfId="86"/>
    <cellStyle name="normal" xfId="87"/>
    <cellStyle name="Normal - Style1" xfId="88"/>
    <cellStyle name="Normal_ 내역 (2)" xfId="89"/>
    <cellStyle name="NUM_" xfId="90"/>
    <cellStyle name="Percent [2]" xfId="91"/>
    <cellStyle name="R_TITLE" xfId="92"/>
    <cellStyle name="RevList" xfId="93"/>
    <cellStyle name="subhead" xfId="94"/>
    <cellStyle name="Subtotal" xfId="95"/>
    <cellStyle name="team type" xfId="96"/>
    <cellStyle name="Total" xfId="97"/>
    <cellStyle name="W?rung [0]" xfId="98"/>
    <cellStyle name="Währung [0]" xfId="99"/>
    <cellStyle name="©öe¨¬¨¢A©÷_AIAIC¡ÆAuCoE©÷ " xfId="100"/>
    <cellStyle name="ÄÞ¸¶ [0]_ÅõÀÚÁý°èÇ¥ " xfId="101"/>
    <cellStyle name="ÄÞ¸¶_ÅõÀÚÁý°èÇ¥ " xfId="102"/>
    <cellStyle name="ÅëÈ­ [0]_ÅõÀÚÁý°èÇ¥ " xfId="103"/>
    <cellStyle name="ÅëÈ­_ÅõÀÚÁý°èÇ¥ " xfId="104"/>
    <cellStyle name="Ç¥ÁØ_0N-HANDLING " xfId="105"/>
    <cellStyle name="Ç¥ÁØ_5-1±¤°í " xfId="106"/>
    <cellStyle name="Ç¥ÁØ_Sheet1_0N-HANDLING " xfId="107"/>
    <cellStyle name="Ç¥ÁØ_Sheet1_¿µ¾÷ÇöÈ² " xfId="108"/>
    <cellStyle name="Ç¥ÁØ_Sheet1_Áý°èÇ¥(2¿ù) " xfId="109"/>
    <cellStyle name="Ç¥ÁØ_»ç¾÷ºÎº° ÃÑ°è " xfId="110"/>
    <cellStyle name="Ç¥ÁØ_¿µ¾÷ÇöÈ² " xfId="111"/>
    <cellStyle name="Ç¥ÁØ_¿ù»ý»ê(È®Á¤°è¾à)_1_ÁÖ°£ÀÏÁ¤ " xfId="112"/>
    <cellStyle name="Ç¥ÁØ_Áý°èÇ¥(2¿ù) " xfId="113"/>
    <cellStyle name="Ç¥ÁØ_ÇöÁö¹ýÀÎ °Å¾×¿©½Å " xfId="114"/>
    <cellStyle name="標準_Akia(F）-8" xfId="115"/>
    <cellStyle name="가운데" xfId="116"/>
    <cellStyle name="고정소숫점" xfId="117"/>
    <cellStyle name="고정출력1" xfId="118"/>
    <cellStyle name="고정출력2" xfId="119"/>
    <cellStyle name="날짜" xfId="120"/>
    <cellStyle name="달러" xfId="121"/>
    <cellStyle name="뒤에 오는 하이퍼링크" xfId="122"/>
    <cellStyle name="똿뗦먛귟 [0.00]_PRODUCT DETAIL Q1" xfId="123"/>
    <cellStyle name="똿뗦먛귟_PRODUCT DETAIL Q1" xfId="124"/>
    <cellStyle name="믅됞 [0.00]_PRODUCT DETAIL Q1" xfId="125"/>
    <cellStyle name="믅됞_PRODUCT DETAIL Q1" xfId="126"/>
    <cellStyle name="백분율 2" xfId="127"/>
    <cellStyle name="뷭?_BOOKSHIP" xfId="128"/>
    <cellStyle name="숫자(R)" xfId="129"/>
    <cellStyle name="쉼표 [0] 2" xfId="130"/>
    <cellStyle name="스타일 1" xfId="131"/>
    <cellStyle name="아래" xfId="132"/>
    <cellStyle name="안건회계법인" xfId="133"/>
    <cellStyle name="열어본 하이퍼링크" xfId="134"/>
    <cellStyle name="원" xfId="135"/>
    <cellStyle name="일정_K200창정비 (2)" xfId="136"/>
    <cellStyle name="자리수" xfId="137"/>
    <cellStyle name="자리수0" xfId="138"/>
    <cellStyle name="지정되지 않음" xfId="139"/>
    <cellStyle name="콤마 " xfId="140"/>
    <cellStyle name="콤마 [0]_  종  합  " xfId="141"/>
    <cellStyle name="콤마_  종  합  " xfId="142"/>
    <cellStyle name="퍼센트" xfId="143"/>
    <cellStyle name="표서식" xfId="144"/>
    <cellStyle name="표준 2" xfId="145"/>
    <cellStyle name="표준 3" xfId="146"/>
    <cellStyle name="표준_50톤급 주기관 중요부품 세척 분해점검(1101)" xfId="147"/>
    <cellStyle name="표준_계산서" xfId="148"/>
    <cellStyle name="표준_동양경제(최종)" xfId="149"/>
    <cellStyle name="합산" xfId="150"/>
    <cellStyle name="화폐기호" xfId="151"/>
    <cellStyle name="화폐기호0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000</xdr:rowOff>
    </xdr:from>
    <xdr:to>
      <xdr:col>2</xdr:col>
      <xdr:colOff>10080</xdr:colOff>
      <xdr:row>3</xdr:row>
      <xdr:rowOff>257760</xdr:rowOff>
    </xdr:to>
    <xdr:sp>
      <xdr:nvSpPr>
        <xdr:cNvPr id="0" name="Line 1"/>
        <xdr:cNvSpPr/>
      </xdr:nvSpPr>
      <xdr:spPr>
        <a:xfrm>
          <a:off x="9000" y="1026360"/>
          <a:ext cx="1804320" cy="54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yys/K9/K9&#44204;&#51201;(4&#52264;&#50577;&#49328;)/&#50896;&#44032;&#48516;&#49437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ROOM/6&#54840;&#49440;(&#54788;&#45824;)/6&#48376;&#45236;&#51088;0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atax/REPORT/KARI/0KARI(&#49373;&#49328;&#49457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KKK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My%20Documents%5C&#50896;&#44032;(99-&#54616;)%5C&#47784;&#46316;&#45800;&#44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4644;&#49345;&#50896;&#44032;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2/&#44536;&#45720;&#47561;/&#51089;&#50629;&#54028;&#51068;2/&#54620;&#44397;&#53685;&#498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DATA%5C98-WORK%5C&#51204;&#44592;&#50672;&#44396;&#49548;%5C2MW&#44553;&#51204;&#46041;&#47141;&#44396;&#46041;&#47141;IVR%5CEXCEL%5C&#51312;&#44221;&#452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0577;&#49885;/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4620;&#44397;&#53685;&#498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97Cms-es/SINDONG/&#4944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49324;&#5165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&#51228;&#51312;%5C&#53356;&#47021;&#53356;&#50808;%5CEXCEL%5C&#51312;&#44221;&#452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4616;/Book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2000&#45380;&#46020;/00-&#44277;&#49688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WINDOWS/&#48148;&#53461;%20&#54868;&#47732;/&#50577;&#49885;/&#51068;&#509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My%20Documents%5C&#51088;&#479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1060;&#50864;&#50689;/&#50629;&#47924;/16V2000/09&#45380;16V2000(&#44204;&#5120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JTH98/&#44592;&#50500;/BOX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&#50644;&#51652;&#44228;&#49328;/C66/CSP3&#45824;/&#51221;&#49328;/C66&#44049;&#516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yys/K55/00&#52285;&#51221;&#48708;(&#51221;&#49328;)/&#51077;&#44256;&#49892;&#51201;(&#49688;&#51077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1FL077/2&#52264;&#50577;&#49328;&#51221;&#49328;/&#54889;&#49437;&#44428;/&#48169;&#49328;&#50896;&#44032;/K1A1/K1A1csp1&#52264;&#44204;&#51201;/K1A1&#50577;&#49328;/1&#52264;&#50577;&#49328;&#51221;&#49328;/1&#52264;&#51221;&#49328;(&#49688;&#51221;)-&#48708;&#47785;&#44228;&#493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CHUNG/&#52285;&#50896;&#49884;&#52397;/&#54620;&#44397;&#50896;&#51088;&#47141;&#50672;&#44396;&#49548;/DATA/98-WORK/&#51204;&#44592;&#50672;&#44396;&#49548;/2MW&#44553;&#51204;&#46041;&#47141;&#44396;&#46041;&#47141;IVR/EXCEL/&#51312;&#44221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JTH/&#44592;&#50500;&#51221;&#44592;/&#45796;&#47532;&#48512;&#54408;/97/&#45796;&#47532;&#48512;&#544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49892;&#51089;&#49457;/08&#45380;%20&#48512;&#54408;&#50896;&#44032;/&#50672;&#46020;&#48324;%20MTU&#51088;&#51089;/&#51088;&#51089;9&#51333;(05&#45380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44221;&#52272;&#51221;&#48708;&#52285;/03&#51221;&#49328;/&#51228;&#51312;/&#53356;&#47021;&#53356;&#50808;/EXCEL/&#51312;&#44221;&#452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&#44608;&#49849;&#54868;/&#54644;&#44221;/01&#45380;(16V5)W5/263&#54632;%25235.6/263&#49892;&#51088;&#473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WINDOWS/Local%20Settings/Temporary%20Internet%20Files/Content.IE5/6HSPSD0D/&#49688;&#51077;&#48512;&#54408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1089;&#50629;&#49884;&#44036;/2000&#45380;&#46020;/00-&#44277;&#49688;&#51665;&#44228;-CSP&#51228;&#526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98&#50976;&#51648;/K1EG/&#50896;&#44032;&#44049;&#516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CDROM/&#51089;&#50629;&#49884;&#44036;/1999&#44277;&#496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4049;/&#48372;&#49464;&#50868;&#49569;&#48152;&#51077;/user/JK/tmp/&#51060;&#44256;&#48264;&#54840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yys/K-1/K1&#48708;&#52629;/&#44592;&#53440;&#50896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yys/K55/00&#52285;&#51221;&#48708;(&#51221;&#49328;)/&#51077;&#44256;&#49892;&#51201;(&#49688;&#51077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DWP/98&#54644;&#44400;/&#44049;&#516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&#50629;&#47924;&#44228;&#54925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1-2001-&#48372;/&#49324;&#51204;&#50896;&#44032;/77777-&#44400;&#49688;&#49324;/&#44608;&#44592;&#50896;/&#51228;&#51312;/&#53356;&#47021;&#53356;&#50808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yys/K9/158&#45824;&#44204;&#51201;(5&#52264;)/K9&#44204;&#51201;(4&#52264;&#50577;&#49328;)/&#50896;&#44032;&#48516;&#49437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97&#53804;&#51088;&#506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abb202/c/MSOffice/Excel/PL&#44228;&#49328;&#49436;/&#49552;&#51061;&#51333;&#54633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8337;&#44397;/&#48337;&#44397;/&#54812;&#49569;&#54617;&#44368;&#48169;&#49569;/&#54812;&#49569;&#54617;&#44368;%20&#44221;&#51228;&#50896;%20&#512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4728;&#52268;&#49453;%5Cs.w%5C&#49328;&#50629;&#51064;&#47141;%5C&#49324;&#48277;&#50976;&#51648;&#48372;&#49688;%5C2000_&#50976;&#51648;&#48372;&#49688;&#49345;&#49464;_&#45380;&#46020;&#48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&#54364;&#51456;&#44277;&#49688;/yys/K200/98&#54869;&#51221;/&#51312;&#48276;&#51228;/RSP98/&#44396;&#47329;/AJBJ/UH60/&#45380;&#46020;97&#45380;/UH6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6&#52264;&#49440;%20Packing/PACKING%20CHE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ORK/&#50629;&#47924;/&#52264;&#47049;&#51221;&#48708;/03&#45380;/7&#50900;9&#51068;/&#44204;&#51201;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0644;&#51652;&#44228;&#49328;/C66/CSP3&#45824;/&#51221;&#49328;/C66&#44049;&#5164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1204;&#49328;&#50896;%5C&#44397;&#47549;&#53945;&#49688;&#44368;&#50977;&#508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KROFFICE/viewtmp/KROFFICE/viewtmp/&#50976;&#44060;&#54868;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C/98-WORK/&#48512;&#49328;&#52384;&#46020;/&#44277;&#44592;&#51228;&#46041;&#51109;&#52824;&#50808;15&#51333;8.8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ung/c/My%20Documents/&#48372;&#44256;&#49436;/&#52397;&#49548;&#50896;&#44032;/&#50857;&#51064;&#49884;/2000-1&#46020;&#44553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98&#50976;&#51648;/K1EG/&#50896;&#44032;&#44049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clee/Local%20Settings/Temporary%20Internet%20Files/OLK6/&#50896;&#44032;&#51613;&#44048;&#54788;&#54889;(&apos;02&#48376;&#51312;&#51221;&#49328;&#45824;&#44552;&#48264;11&#45824;&#48516;)-1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629;&#52404;&#48176;&#54252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limhoon/&#50644;&#51652;&#44228;&#49328;/K77/&#49340;&#49457;/6&#52264;&#50577;&#49328;/&#51221;&#49328;&#50896;&#4403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2380;&#47532;&#50504;/Chol2000/DOWN/WINDOWS/&#48148;&#53461;%20&#54868;&#47732;/&#50577;&#49885;/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WP/98&#54644;&#44400;/&#44049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900;&#49440;&#49688;&#4455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k1a1(3&#52264;)/&#48516;&#49437;/&#52572;&#51333;/WINDOWS/TEMP/My%20Documents/&#52285;&#51221;&#48708;/2002&#51221;&#48708;&#44228;&#50557;&#44160;&#5366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49457;&#44284;&#48516;&#49437;.98/2&#50900;&#52509;&#442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D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0641;&#49472;/&#54616;&#45768;&#49828;&#51088;&#51116;(k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&#51032;%20&#49436;&#47448;&#44032;&#48169;/&#37329;&#22826;&#27704;/&#54616;&#45348;&#49828;/K1A1&#49888;&#44508;&#52285;&#49373;(6&#5133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&#51089;&#50629;&#49884;&#44036;&#54032;&#45800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TM/96&#51089;&#49373;&#45733;.XL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54364;&#51648;&#52509;&#442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49888;PL&#49892;&#51201;.&#49888;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ABB202/&#44277;&#50976;&#54028;&#51068;/97&#49457;&#44284;&#49324;&#51204;p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Report-1/Rail/&#45824;&#52285;09-1X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60;&#50857;&#51452;/1&#54840;&#49440;ES/1&#44060;&#51312;&#51064;t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yys/&#44592;&#53440;&#50896;&#44032;/&#44396;&#47329;&#51068;&#48152;(01&#45380;)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&#51064;&#50896;&#50868;&#5085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&#48176;&#48512;&#44592;&#51456;/&#44396;&#48516;&#49552;&#5106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yys/K9/158&#45824;&#44204;&#51201;(5&#52264;)/K9&#44204;&#51201;(4&#52264;&#50577;&#49328;)/&#50896;&#44032;&#48516;&#49437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LH/&#50644;&#51652;&#44228;&#49328;/K1A1/4&#52264;&#50577;&#49328;/&#44204;&#51201;&#50896;&#44032;/supply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221;&#50857;&#54788;/&#52285;&#51221;&#48708;/K55BO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1088;&#51116;L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http://gw.poscon.co.kr/Mail_Temp/GroupWare_Mail/AttachFile/200205/&#44277;&#49324;&#48708;&#45236;&#50669;_&#49892;&#5466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&#49688;&#51221;&#54980;&#52572;&#51333;/20V956TB82-&#52572;&#51333;&#52628;&#44032;&#44397;&#49328;&#54408;(enginemodule%20021213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48169;&#49328;&#50689;&#50629;/2&#54016;/&#50668;&#50864;&#44221;/871/&#44256;&#4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WINAPPL/EXCEL/98&#44208;&#49328;2/&#51116;&#47924;&#51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4277;&#47924;&#44228;&#50629;&#47924;/01%20&#44277;&#47924;&#50808;&#51452;&#49688;&#47532;/013-2013&#45380;&#46020;/00%20&#44592;&#44288;%20&#50808;&#51452;&#49688;&#47532;%20&#44228;&#54925;/11%20&#53224;&#47084;&#49688;&#47532;/4-12%20&#44400;&#49328;315&#54632;%203,4&#54840;&#44592;%20&#51452;&#44592;&#44288;(MTU16V4000)%20&#51064;&#53552;&#53224;&#47084;%20&#49548;&#51228;%20&#44160;&#49324;&#49688;&#47532;/&#44400;&#49328;315&#54632;%203,4&#54840;&#44592;%20&#51452;&#44592;&#44288;(MTU16V4000)%20&#51064;&#53552;&#53224;&#47084;%20&#49548;&#51228;%20&#44160;&#49324;&#49688;&#47532;-&#526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03TL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JTH/&#44592;&#50500;&#51221;&#44592;/&#45796;&#47532;&#48512;&#54408;/97/&#45796;&#47532;&#48512;&#544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x/&#50672;&#49549;&#48152;&#51025;&#4719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97&#53804;&#51088;&#5069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0577;&#49885;/&#51068;&#5094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48264;&#44060;&#49552;%5C&#54728;&#52268;&#49453;%5C&#49688;&#51077;%5C&#51452;&#44036;&#51228;&#50612;&#44592;(&#51452;&#44036;&#51228;&#50612;&#44592;&#51312;&#47549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3945;&#49324;&#50896;&#44032;/K1/&#52285;&#51221;&#48708;/2000&#45380;&#51221;&#49328;/&#49688;&#51077;&#48512;&#54408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Attachement #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추력기견적대비"/>
      <sheetName val="추력기PARTLIST"/>
      <sheetName val="TANKPARTLIST"/>
      <sheetName val="TANK견적대지"/>
      <sheetName val="구입완성품Partlis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공통(20-91)"/>
      <sheetName val="백암비스타내역"/>
      <sheetName val="일위대가목록"/>
      <sheetName val="한강운반비"/>
      <sheetName val="1차 내역서"/>
      <sheetName val="사당"/>
      <sheetName val="원가 (2)"/>
      <sheetName val="직재"/>
      <sheetName val="6PILE  (돌출)"/>
      <sheetName val="물가"/>
      <sheetName val="일위대가(4층원격)"/>
      <sheetName val="차액보증"/>
      <sheetName val="을"/>
      <sheetName val="#REF"/>
      <sheetName val="철거산출근거"/>
      <sheetName val="입찰안"/>
      <sheetName val="견적서"/>
      <sheetName val="J直材4"/>
      <sheetName val="부대공"/>
      <sheetName val="포장공"/>
      <sheetName val="토공"/>
      <sheetName val="기초내역서"/>
      <sheetName val="수량산출"/>
      <sheetName val="대가목록표"/>
      <sheetName val="98지급계획"/>
      <sheetName val="현장"/>
      <sheetName val="2공구산출내역"/>
      <sheetName val="내역서2안"/>
      <sheetName val="품셈TABLE"/>
      <sheetName val="계양가시설"/>
      <sheetName val="현장경비"/>
      <sheetName val="평가데이터"/>
      <sheetName val="토목공사일반"/>
      <sheetName val="JUCK"/>
      <sheetName val="단가조사"/>
      <sheetName val="금액내역서"/>
      <sheetName val="노무"/>
      <sheetName val="인건-측정"/>
      <sheetName val="추가대화"/>
      <sheetName val="공통가설"/>
      <sheetName val="설계서(표지)"/>
      <sheetName val="원가계산서"/>
      <sheetName val="공사현황"/>
      <sheetName val="공사개요"/>
      <sheetName val="실행내역"/>
      <sheetName val="DATE"/>
      <sheetName val="소방사항"/>
      <sheetName val="교통대책내역"/>
      <sheetName val="산출근거"/>
      <sheetName val="자재단가리스트"/>
      <sheetName val="패널"/>
      <sheetName val="N賃率-職"/>
      <sheetName val="도급FORM"/>
      <sheetName val="아파트 내역"/>
      <sheetName val="초기화면"/>
      <sheetName val="관급자재"/>
      <sheetName val="TANK견적대지"/>
      <sheetName val="사급자재(1단계)"/>
      <sheetName val="부재리스트"/>
      <sheetName val="BID"/>
      <sheetName val="노무비"/>
      <sheetName val="일위"/>
      <sheetName val="내역서총집계표"/>
      <sheetName val="대상공사(조달청)"/>
      <sheetName val="자료(통합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내역서(설비+소방)"/>
      <sheetName val="전체"/>
      <sheetName val="골조시행"/>
      <sheetName val="첨부1"/>
      <sheetName val="별표"/>
      <sheetName val="KIM"/>
      <sheetName val="설직재-1"/>
      <sheetName val="감가상각"/>
      <sheetName val="토사(PE)"/>
      <sheetName val="Total"/>
      <sheetName val="BCK3672"/>
      <sheetName val="Sheet4"/>
      <sheetName val="NEGO"/>
      <sheetName val="ELECTRIC"/>
      <sheetName val="인테리어내역"/>
      <sheetName val="자  재"/>
      <sheetName val="건축외주"/>
      <sheetName val="설계내역서"/>
      <sheetName val="총괄내역서"/>
      <sheetName val="일위대가표"/>
      <sheetName val="갑지(추정)"/>
      <sheetName val="청천내"/>
      <sheetName val="합천내역"/>
      <sheetName val="요율"/>
      <sheetName val="2000.11월설계내역"/>
      <sheetName val="중기조종사 단위단가"/>
      <sheetName val="104동"/>
      <sheetName val="저"/>
      <sheetName val="원가계산서 "/>
      <sheetName val="데이타"/>
      <sheetName val="설계명세서"/>
      <sheetName val="자료입력"/>
      <sheetName val="시설장비부하계산서"/>
      <sheetName val="CT "/>
      <sheetName val="건축원가"/>
      <sheetName val="2공구하도급내역서"/>
      <sheetName val="토목"/>
      <sheetName val="업무"/>
      <sheetName val="기초입력 DATA"/>
      <sheetName val="예산명세서"/>
      <sheetName val="구천"/>
      <sheetName val="직접수량"/>
      <sheetName val="LP-S"/>
      <sheetName val="??"/>
      <sheetName val="수주추정"/>
      <sheetName val="견적주요현황"/>
      <sheetName val="입력SHEET"/>
      <sheetName val="참고"/>
      <sheetName val="공사비_NDE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TANK견적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직노"/>
      <sheetName val="일위대가(가설)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INF42"/>
      <sheetName val="MRCD"/>
      <sheetName val="직재"/>
      <sheetName val="미국"/>
      <sheetName val="일본"/>
      <sheetName val="직재(정류기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작업시간"/>
      <sheetName val="건축내역"/>
      <sheetName val="N賃率-職"/>
      <sheetName val="96작생능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집계표"/>
      <sheetName val="일위목록"/>
      <sheetName val="요율"/>
      <sheetName val="직노"/>
      <sheetName val="집-년간총율"/>
      <sheetName val="단가산출"/>
      <sheetName val="일위CODE"/>
      <sheetName val=" HIT-&gt;HMC 견적(3900)"/>
      <sheetName val="전체"/>
      <sheetName val="순공사비"/>
      <sheetName val="공사내역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N賃率-職"/>
      <sheetName val="재료비"/>
      <sheetName val="공사내역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EQ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J直材4"/>
      <sheetName val="N賃率-職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부대내역"/>
      <sheetName val="품셈TABLE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외주가공"/>
      <sheetName val="회로내역(승인)"/>
      <sheetName val="Sheet1"/>
      <sheetName val="보완서표지 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사진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94"/>
      <sheetName val="한전설계총명세 (2)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잡비계산"/>
      <sheetName val="노무비"/>
      <sheetName val="E.P.T수량산출서"/>
      <sheetName val="수량산출"/>
      <sheetName val="표지세로"/>
      <sheetName val="재료비"/>
      <sheetName val="데이타"/>
      <sheetName val="식재인부"/>
      <sheetName val="AS포장복구 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보완서표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건축내역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간접재료(갑)"/>
      <sheetName val="감가상각(집)"/>
      <sheetName val="관세(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집계표"/>
      <sheetName val="노무단가"/>
      <sheetName val="설비"/>
      <sheetName val="Sheet5"/>
      <sheetName val="#REF"/>
      <sheetName val="기존단가 (2)"/>
      <sheetName val="직노"/>
      <sheetName val="000000"/>
      <sheetName val="설계서"/>
      <sheetName val="공사원가 계산서"/>
      <sheetName val="총괄내역서"/>
      <sheetName val="내역서"/>
      <sheetName val="폐기물처리 내역서"/>
      <sheetName val="원가(상차)"/>
      <sheetName val="원가(수집·운반)"/>
      <sheetName val="원가(혼합)"/>
      <sheetName val="구조물깨기"/>
      <sheetName val="상차(폐자재)"/>
      <sheetName val="살수(물탱크)"/>
      <sheetName val="중기사용료"/>
      <sheetName val="B.H(0.7㎥)"/>
      <sheetName val="Breaker(0.7㎥)"/>
      <sheetName val="D.T(15ton)"/>
      <sheetName val="물탱크(5,500ℓ)"/>
      <sheetName val="크레인(트럭)10ton"/>
      <sheetName val="물량집계표"/>
      <sheetName val="내역(가지)"/>
      <sheetName val="냉천부속동"/>
      <sheetName val="단"/>
      <sheetName val="견적서"/>
      <sheetName val="노무비"/>
      <sheetName val="실행"/>
      <sheetName val="노임단가"/>
      <sheetName val="EP0618"/>
      <sheetName val="N賃率-職"/>
      <sheetName val="단가조사"/>
      <sheetName val="직재"/>
      <sheetName val="재집"/>
      <sheetName val="자료"/>
      <sheetName val="내역"/>
      <sheetName val="건축2"/>
      <sheetName val="MATERIAL"/>
      <sheetName val="조경내"/>
      <sheetName val="신리"/>
      <sheetName val="갑지1"/>
      <sheetName val="연부97-1"/>
      <sheetName val="재료단가"/>
      <sheetName val="포장재료집계표"/>
      <sheetName val="배수장토목공사비"/>
      <sheetName val="재료집계표"/>
      <sheetName val="기존단가_(2)"/>
      <sheetName val="공사원가_계산서"/>
      <sheetName val="폐기물처리_내역서"/>
      <sheetName val="B_H(0_7㎥)"/>
      <sheetName val="Breaker(0_7㎥)"/>
      <sheetName val="D_T(15ton)"/>
      <sheetName val="철콘-부대"/>
      <sheetName val="시중노임(공사)"/>
      <sheetName val="산1~6"/>
      <sheetName val="96노임기준"/>
      <sheetName val="관리비비계상"/>
      <sheetName val="요율"/>
      <sheetName val="교대시점"/>
      <sheetName val="ⴭⴭⴭⴭⴭ"/>
      <sheetName val="교통대책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계정code"/>
      <sheetName val="간접재료(갑)"/>
      <sheetName val="감가상각(집)"/>
      <sheetName val="관세(집)"/>
      <sheetName val="직접노무(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계획시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Sheet1"/>
      <sheetName val="Sheet2"/>
      <sheetName val="Sheet3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갑지(실적공수기준)"/>
      <sheetName val="갑지(표준공수기준)"/>
      <sheetName val="이윤1"/>
      <sheetName val="이윤2"/>
      <sheetName val="이윤3"/>
      <sheetName val="이윤4"/>
      <sheetName val="간접"/>
      <sheetName val="노무비"/>
      <sheetName val="Sheet2"/>
      <sheetName val="공수총괄"/>
      <sheetName val="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외주가공"/>
      <sheetName val="채권(하반기)"/>
      <sheetName val="노무비"/>
      <sheetName val="재료비_기타"/>
      <sheetName val="외주가공비"/>
      <sheetName val="총괄표"/>
      <sheetName val="국내품"/>
      <sheetName val="MSQ"/>
      <sheetName val="Tabelle1"/>
      <sheetName val="계획시간"/>
      <sheetName val="외주번호"/>
      <sheetName val="다목적갑"/>
      <sheetName val="CAUDIT"/>
      <sheetName val="재료집계"/>
      <sheetName val="96갑지"/>
      <sheetName val="PPS2"/>
      <sheetName val="작업시간"/>
      <sheetName val="생산1부신상명세"/>
      <sheetName val="SMOD(C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K55"/>
      <sheetName val="부대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1a1bom"/>
      <sheetName val="K1A1국산화BOM"/>
      <sheetName val="k1a1국산화포함"/>
      <sheetName val="표지2"/>
      <sheetName val="표지1"/>
      <sheetName val="제출원가"/>
      <sheetName val="제출원가-예상"/>
      <sheetName val="개산원가비교"/>
      <sheetName val="국소집"/>
      <sheetName val="국내소재"/>
      <sheetName val="국부집"/>
      <sheetName val="국내부품"/>
      <sheetName val="포장집"/>
      <sheetName val="포장비"/>
      <sheetName val="국내입고현황"/>
      <sheetName val="수소집"/>
      <sheetName val="수입재료"/>
      <sheetName val="수입소재단가"/>
      <sheetName val="2000실적-소재"/>
      <sheetName val="수부집"/>
      <sheetName val="수입부품 (2)"/>
      <sheetName val="수입부품"/>
      <sheetName val="외화단가"/>
      <sheetName val="외화단가 (2)"/>
      <sheetName val="2001실적"/>
      <sheetName val="2000실적"/>
      <sheetName val="1차견적2차국산화비교"/>
      <sheetName val="수입입고현황"/>
      <sheetName val="간접재료비"/>
      <sheetName val="설물집"/>
      <sheetName val="국내설물"/>
      <sheetName val="수입설물"/>
      <sheetName val="노무비"/>
      <sheetName val="노무비 (2)"/>
      <sheetName val="공수"/>
      <sheetName val="공수 (2)"/>
      <sheetName val="K1A1작업시간"/>
      <sheetName val="상각비"/>
      <sheetName val="전용집"/>
      <sheetName val="전용상각비"/>
      <sheetName val="기술료"/>
      <sheetName val="기술1"/>
      <sheetName val="기술2"/>
      <sheetName val="기술3"/>
      <sheetName val="기술-개별"/>
      <sheetName val="외주집"/>
      <sheetName val="사급외주"/>
      <sheetName val="공정외주"/>
      <sheetName val="사급외주현황"/>
      <sheetName val="Sheet1"/>
      <sheetName val="임율총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  <sheetName val="토적표"/>
      <sheetName val="설비"/>
      <sheetName val="일위집계(기존)"/>
      <sheetName val="건축내역"/>
      <sheetName val="9811"/>
      <sheetName val="#REF"/>
      <sheetName val="내역서"/>
      <sheetName val="몰탈재료산출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직재-1"/>
      <sheetName val="N賃率-職"/>
      <sheetName val="단가산출"/>
      <sheetName val="일위대가목차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건축내역"/>
      <sheetName val="내역서2안"/>
      <sheetName val="일위대가목록"/>
      <sheetName val="설직재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96작생능"/>
      <sheetName val="노무비"/>
      <sheetName val="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70%"/>
      <sheetName val="공사개요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기본일위"/>
      <sheetName val="목차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단가"/>
      <sheetName val="적현로"/>
      <sheetName val="2공구산출내역"/>
      <sheetName val="N賃率-職"/>
      <sheetName val="기본단가표"/>
      <sheetName val="재정비직인"/>
      <sheetName val="재정비내역"/>
      <sheetName val="지적고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WATER"/>
      <sheetName val="단가"/>
      <sheetName val="12차"/>
      <sheetName val="단가산출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순공사비"/>
      <sheetName val="EQ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기초부품"/>
      <sheetName val="다목적갑"/>
      <sheetName val="부대비율"/>
      <sheetName val="MSTS"/>
      <sheetName val="재료비"/>
      <sheetName val="다리부품"/>
      <sheetName val="채권(하반기)"/>
      <sheetName val="96갑지"/>
      <sheetName val="FCC"/>
      <sheetName val="갑지"/>
      <sheetName val="건축내역"/>
      <sheetName val="사급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능"/>
      <sheetName val="사진"/>
      <sheetName val="보고"/>
      <sheetName val="요약보고"/>
      <sheetName val="총괄표"/>
      <sheetName val="품목명세"/>
      <sheetName val="실린더헤드디젤엔진"/>
      <sheetName val="실린더헤드조립체"/>
      <sheetName val="갑지"/>
      <sheetName val="이윤"/>
      <sheetName val="노무비"/>
      <sheetName val="간접"/>
      <sheetName val="감가"/>
      <sheetName val="자자품공수"/>
      <sheetName val="Sheet3"/>
      <sheetName val="1"/>
      <sheetName val="2"/>
      <sheetName val="3"/>
      <sheetName val="4"/>
      <sheetName val="5"/>
      <sheetName val="6"/>
      <sheetName val="국내(주)"/>
      <sheetName val="국내 (부)"/>
      <sheetName val="수입(주)"/>
      <sheetName val="수입(부)"/>
      <sheetName val="BOM"/>
      <sheetName val="포장"/>
      <sheetName val="Sheet2"/>
      <sheetName val="설물"/>
      <sheetName val="설현"/>
      <sheetName val="기술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갑지"/>
      <sheetName val="노임단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갑지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건축내역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N賃率-職"/>
      <sheetName val="을지"/>
      <sheetName val="969910( R)"/>
      <sheetName val="주요재료비_원본_"/>
      <sheetName val="98년BS"/>
      <sheetName val="잉여금"/>
      <sheetName val="DB구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평가데이터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국내명세"/>
      <sheetName val="수입명세서"/>
      <sheetName val="외주가공"/>
      <sheetName val="자가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내역(중앙)"/>
      <sheetName val="내역(창신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BGA009-사급수정"/>
      <sheetName val="수입부품(원본)"/>
      <sheetName val="수입부품(집)"/>
      <sheetName val="수입부품계산서"/>
      <sheetName val="수입부품단가"/>
      <sheetName val="BL순"/>
      <sheetName val="1차정산실적"/>
      <sheetName val="99 조정금액"/>
      <sheetName val="미익SUB"/>
      <sheetName val="일반물자(한국통신)"/>
      <sheetName val="주요재료비(원본)"/>
      <sheetName val="임율"/>
      <sheetName val="주재료비"/>
      <sheetName val="간이연락"/>
      <sheetName val="M431TOT"/>
      <sheetName val="하이스캔(내수용)"/>
      <sheetName val="BS"/>
      <sheetName val="1차견적2차국산화비교"/>
      <sheetName val="기준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K1A1작업시간"/>
      <sheetName val="1차정산실적"/>
      <sheetName val="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설비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채권(하반기)"/>
      <sheetName val="1.ER유체응용"/>
      <sheetName val="4.시험장비"/>
      <sheetName val="외주번호"/>
      <sheetName val="총괄표"/>
      <sheetName val="대지급(한미)"/>
      <sheetName val="외주가공비"/>
      <sheetName val="MSQ"/>
      <sheetName val="작업시간"/>
      <sheetName val="부대비율"/>
      <sheetName val="시험장비(97)"/>
      <sheetName val="노무비"/>
      <sheetName val="재료비_기타"/>
      <sheetName val="1차정산실적"/>
      <sheetName val="비목계산"/>
      <sheetName val="외예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2.어플리케이션보정계수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1,2공구원가계산서"/>
      <sheetName val="2공구산출내역"/>
      <sheetName val="1공구산출내역서"/>
      <sheetName val="실행철강하도"/>
      <sheetName val="원가계산서"/>
      <sheetName val="산출근거"/>
      <sheetName val="공사비예산서"/>
      <sheetName val="건축내역"/>
      <sheetName val="하수급견적대비"/>
      <sheetName val="설비"/>
      <sheetName val="환율"/>
      <sheetName val="순공사비"/>
      <sheetName val="공정집계_국별"/>
      <sheetName val="재료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계획(생산팀)"/>
      <sheetName val="집-년간총율"/>
      <sheetName val="집(총)"/>
      <sheetName val="집-1"/>
      <sheetName val="집-2"/>
      <sheetName val="집-3"/>
      <sheetName val="집-4"/>
      <sheetName val="집-5"/>
      <sheetName val="집-6"/>
      <sheetName val="집-7"/>
      <sheetName val="집-8"/>
      <sheetName val="집-9"/>
      <sheetName val="집-10"/>
      <sheetName val="집-11"/>
      <sheetName val="집-12"/>
      <sheetName val="직접"/>
      <sheetName val="작업시간"/>
      <sheetName val="시간보고1"/>
      <sheetName val="시간보고2"/>
      <sheetName val="시간보고3"/>
      <sheetName val="시간보고3-1"/>
      <sheetName val="인원조정2"/>
      <sheetName val="인원조정2 (2)"/>
      <sheetName val="Sheet1"/>
      <sheetName val="집계표"/>
      <sheetName val="공사내역"/>
      <sheetName val="감가상각"/>
      <sheetName val="견적구분"/>
      <sheetName val="재료집계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입찰안"/>
      <sheetName val="제수"/>
      <sheetName val="공기"/>
      <sheetName val="외자내역"/>
      <sheetName val="외자배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현재"/>
      <sheetName val="임률-z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93완료2"/>
      <sheetName val="간접재료(96)"/>
      <sheetName val="간접재료(갑)"/>
      <sheetName val="전용게이지"/>
      <sheetName val="전용치공구"/>
      <sheetName val="전용금형"/>
      <sheetName val="전용기계"/>
      <sheetName val="전용상각(집)"/>
      <sheetName val="감가상각(집)"/>
      <sheetName val="제조집계(상각)"/>
      <sheetName val="일일상각(96)"/>
      <sheetName val="상각완료(집)"/>
      <sheetName val="공수분석(96)"/>
      <sheetName val="적용시간"/>
      <sheetName val="직접노무(집)"/>
      <sheetName val="근태1공2(96)"/>
      <sheetName val="96근태(집)"/>
      <sheetName val="명단"/>
      <sheetName val="집-년간총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현장설명"/>
      <sheetName val="신림자금"/>
      <sheetName val="진주방향"/>
      <sheetName val="마산방향"/>
      <sheetName val="마산방향철근집계"/>
      <sheetName val="제조집계(상각)"/>
      <sheetName val="내역표지"/>
      <sheetName val="교통대책내역"/>
      <sheetName val="기존단가 (2)"/>
      <sheetName val="노무단가"/>
      <sheetName val="(A)내역서"/>
      <sheetName val="도로포장면적산출(1)"/>
      <sheetName val="자재일람"/>
      <sheetName val="내역"/>
      <sheetName val="조경내"/>
      <sheetName val="값"/>
      <sheetName val="재료집계표"/>
      <sheetName val="재료값"/>
      <sheetName val="2000년1차"/>
      <sheetName val="2000전체분"/>
      <sheetName val="약품공급2"/>
      <sheetName val="관급자재"/>
      <sheetName val="산출내역서"/>
      <sheetName val="제경비"/>
      <sheetName val="자재단가비교표"/>
      <sheetName val="단가산출"/>
      <sheetName val="수량산출"/>
      <sheetName val="원가계산서구조조정"/>
      <sheetName val="인건비"/>
      <sheetName val="대치판정"/>
      <sheetName val="전산망"/>
      <sheetName val="자재co"/>
      <sheetName val="기_x0002_"/>
      <sheetName val=""/>
      <sheetName val="요율"/>
      <sheetName val="내역서(기계)"/>
      <sheetName val="비탈면보호공수량산출"/>
      <sheetName val="자갈,시멘트,모래산출"/>
      <sheetName val="표지1"/>
      <sheetName val="경산"/>
      <sheetName val="철근집계"/>
      <sheetName val="일위집계(기존)"/>
      <sheetName val="토목주소"/>
      <sheetName val="SHEET PILE단가"/>
      <sheetName val="갑지"/>
      <sheetName val="집계표"/>
      <sheetName val="지급자재"/>
      <sheetName val="9811"/>
      <sheetName val="노임(1차)"/>
      <sheetName val="원가_(2)"/>
      <sheetName val="기존단가_(2)"/>
      <sheetName val="원가_(2)1"/>
      <sheetName val="기존단가_(2)1"/>
      <sheetName val="현장조사"/>
      <sheetName val="실행대비"/>
      <sheetName val="기계경비(시간당)"/>
      <sheetName val="램머"/>
      <sheetName val="을"/>
      <sheetName val="상-교대(A1-A2)"/>
      <sheetName val="직재"/>
      <sheetName val="산출근거"/>
      <sheetName val="산수배수"/>
      <sheetName val="접속도로"/>
      <sheetName val="9509"/>
      <sheetName val="소비자가"/>
      <sheetName val="상반기손익차2총괄"/>
      <sheetName val="#REF"/>
      <sheetName val="1,2공구원가계산서"/>
      <sheetName val="2공구산출내역"/>
      <sheetName val="1공구산출내역서"/>
      <sheetName val="투찰내역"/>
      <sheetName val="공정계획"/>
      <sheetName val="내역(가지)"/>
      <sheetName val="기초자료"/>
      <sheetName val="1"/>
      <sheetName val="일위대가목록"/>
      <sheetName val="자재단가표"/>
      <sheetName val="unitpric"/>
      <sheetName val="계약서"/>
      <sheetName val="자재단가"/>
      <sheetName val="일위대가집계"/>
      <sheetName val="종배수관면벽신"/>
      <sheetName val="적용단위길이"/>
      <sheetName val="골막이(야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갑1"/>
      <sheetName val="을1"/>
      <sheetName val="수입부대비"/>
      <sheetName val="Sheet1"/>
      <sheetName val="전기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대비율"/>
      <sheetName val="기계내역"/>
      <sheetName val="단가산출"/>
      <sheetName val="내역(구조물)"/>
      <sheetName val="간선계산"/>
      <sheetName val="내역서"/>
      <sheetName val="값"/>
      <sheetName val="수량이동"/>
      <sheetName val="실행(1)"/>
      <sheetName val="수량산출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</sheetNames>
    <sheetDataSet>
      <sheetData sheetId="0"/>
      <sheetData sheetId="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12V95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적용토목"/>
      <sheetName val="내역서(중수)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적용토목"/>
      <sheetName val="기본일위"/>
      <sheetName val="J直材4"/>
      <sheetName val="I一般比"/>
      <sheetName val="현장"/>
      <sheetName val="식재인부"/>
      <sheetName val="기본단가표"/>
      <sheetName val="내역"/>
      <sheetName val="#REF"/>
      <sheetName val="단가조사"/>
      <sheetName val="재료"/>
      <sheetName val="N賃率-職"/>
      <sheetName val="MAIN_TABLE"/>
      <sheetName val="백암비스타내역"/>
      <sheetName val="설직재-1"/>
      <sheetName val="교통대책내역"/>
      <sheetName val="건축내역"/>
      <sheetName val="KKK"/>
      <sheetName val="출자한도"/>
      <sheetName val="영창26"/>
      <sheetName val="101동"/>
      <sheetName val="2000년1차"/>
      <sheetName val="2000전체분"/>
      <sheetName val="요율"/>
      <sheetName val="공사비총괄표"/>
      <sheetName val="기초자료"/>
      <sheetName val="3BL공동구 수량"/>
      <sheetName val="본공사"/>
      <sheetName val="갑지"/>
      <sheetName val="예산M11A"/>
      <sheetName val="갑지(추정)"/>
      <sheetName val="기초내역서"/>
      <sheetName val="수량산출"/>
      <sheetName val="대가목록표"/>
      <sheetName val="경산"/>
      <sheetName val="일대-1"/>
      <sheetName val="공사개요(서광주)"/>
      <sheetName val="실행"/>
      <sheetName val="일위대가목차"/>
      <sheetName val="차수공개요"/>
      <sheetName val="토공 total"/>
      <sheetName val="조명율표"/>
      <sheetName val="조명시설"/>
      <sheetName val="CTEMCOST"/>
      <sheetName val="골재산출"/>
      <sheetName val="총괄표"/>
      <sheetName val="산출내역서"/>
      <sheetName val="5공철탑검토표"/>
      <sheetName val="4공철탑검토"/>
      <sheetName val="스포회원매출"/>
      <sheetName val="자료"/>
      <sheetName val="대공종"/>
      <sheetName val="설계서"/>
      <sheetName val="단가산출"/>
      <sheetName val="산근"/>
      <sheetName val="본체"/>
      <sheetName val="금액내역서"/>
      <sheetName val="철탑공사"/>
      <sheetName val="Customer Databas"/>
      <sheetName val="당초"/>
      <sheetName val="식생블럭단위수량"/>
      <sheetName val="노임,재료비"/>
      <sheetName val="원가 (2)"/>
      <sheetName val="AIR SHOWER(3인용)"/>
      <sheetName val="예산"/>
      <sheetName val="도급기성"/>
      <sheetName val="설비단가표"/>
      <sheetName val="물가자료"/>
      <sheetName val="asd"/>
      <sheetName val="6PILE  (돌출)"/>
      <sheetName val="지하"/>
      <sheetName val="Sheet6"/>
      <sheetName val="LF자재단가"/>
      <sheetName val="자재단가"/>
      <sheetName val="산출근거"/>
      <sheetName val="노임"/>
      <sheetName val="교각별철근수량집계표"/>
      <sheetName val="위생설비"/>
      <sheetName val="토공(우물통,기타) "/>
      <sheetName val="지질조사"/>
      <sheetName val="코드표"/>
      <sheetName val="재료비노무비"/>
      <sheetName val="NYS"/>
      <sheetName val="단중표"/>
      <sheetName val="데이타"/>
      <sheetName val="DATA"/>
      <sheetName val="연부97-1"/>
      <sheetName val="조건표"/>
      <sheetName val="자갈,시멘트,모래산출"/>
      <sheetName val="Sheet5"/>
      <sheetName val="PIPING"/>
      <sheetName val="중기"/>
      <sheetName val="수주추정"/>
      <sheetName val="기술부대조건"/>
      <sheetName val="별표 "/>
      <sheetName val="공사직종별노임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48전력선로일위"/>
      <sheetName val="단가표"/>
      <sheetName val="교수설계"/>
      <sheetName val="1.설계조건"/>
      <sheetName val="시설물기초"/>
      <sheetName val=" 냉각수펌프"/>
      <sheetName val="AHU집계"/>
      <sheetName val=" HIT-&gt;HMC 견적(3900)"/>
      <sheetName val="RE9604"/>
      <sheetName val="내역서2안"/>
      <sheetName val="ELEC"/>
      <sheetName val="9GNG운반"/>
      <sheetName val="N賃率_職"/>
      <sheetName val="율촌법률사무소2내역"/>
      <sheetName val="공조기휀"/>
      <sheetName val="내역서(중수)"/>
      <sheetName val="CAT_5"/>
      <sheetName val="단가비교표_공통1"/>
      <sheetName val="CIVIL4"/>
      <sheetName val="견적"/>
      <sheetName val="특외대"/>
      <sheetName val="노무,재료"/>
      <sheetName val="도급견적가"/>
      <sheetName val="102역사"/>
      <sheetName val="당진1,2호기전선관설치및접지4차공사내역서-을지"/>
      <sheetName val="입찰안"/>
      <sheetName val="목록"/>
      <sheetName val="조경일람"/>
      <sheetName val="철거산출근거"/>
      <sheetName val="사다리"/>
      <sheetName val="내역(원안-대안)"/>
      <sheetName val="아파트건축"/>
      <sheetName val="본체철근표"/>
      <sheetName val="역공종"/>
      <sheetName val="내역(설계)"/>
      <sheetName val="노무비"/>
      <sheetName val="표지"/>
      <sheetName val="부대공Ⅱ"/>
      <sheetName val="물량입력"/>
      <sheetName val="공통가설공사"/>
      <sheetName val="원가계산서"/>
      <sheetName val="견적서"/>
      <sheetName val="Sheet1 (2)"/>
      <sheetName val="6호기"/>
      <sheetName val="금액집계"/>
      <sheetName val="96정변2"/>
      <sheetName val="전기일위목록"/>
      <sheetName val="2000년 공정표"/>
      <sheetName val="시멘트"/>
      <sheetName val="001"/>
      <sheetName val="단위내역서"/>
      <sheetName val="내역서 "/>
      <sheetName val="공사개요"/>
      <sheetName val="Baby일위대가"/>
      <sheetName val="을지"/>
      <sheetName val="단"/>
      <sheetName val="대치판정"/>
      <sheetName val="원가서"/>
      <sheetName val="일위대가1"/>
      <sheetName val="물량표"/>
      <sheetName val="일위(철거)"/>
      <sheetName val="내역관리1"/>
      <sheetName val="노무비 근거"/>
      <sheetName val="내역서1"/>
      <sheetName val="하도급원가계산총괄표(식재)"/>
      <sheetName val="유림콘도"/>
      <sheetName val="데리네이타현황"/>
      <sheetName val="DATE"/>
      <sheetName val="총수량집계표"/>
      <sheetName val="교각1"/>
      <sheetName val="부대내역"/>
      <sheetName val="guard(mac)"/>
      <sheetName val="기계경비(시간당)"/>
      <sheetName val="토공"/>
      <sheetName val="설_(3)"/>
      <sheetName val="설_(2)"/>
      <sheetName val="3BL공동구_수량"/>
      <sheetName val="첨부1"/>
      <sheetName val="제작비추산총괄표"/>
      <sheetName val="갑"/>
      <sheetName val="장비가동"/>
      <sheetName val="청주(철골발주의뢰서)"/>
      <sheetName val="sub"/>
      <sheetName val="반포2차"/>
      <sheetName val="공사착공계"/>
      <sheetName val="200"/>
      <sheetName val="갑지1"/>
      <sheetName val="전선 및 전선관"/>
      <sheetName val="간접1"/>
      <sheetName val="공통가설"/>
      <sheetName val="카메라"/>
      <sheetName val="주beam"/>
      <sheetName val="현장관리비참조"/>
      <sheetName val="노 무 비"/>
      <sheetName val="일위"/>
      <sheetName val="내역표지"/>
      <sheetName val="을"/>
      <sheetName val="접지수량"/>
      <sheetName val="맨홀수량산출"/>
      <sheetName val="가감수량"/>
      <sheetName val="공사내역"/>
      <sheetName val="제-노임"/>
      <sheetName val="제직재"/>
      <sheetName val="계약서"/>
      <sheetName val="산출-설비"/>
      <sheetName val="재료비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"/>
      <sheetName val="직노"/>
      <sheetName val="노임단가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건축내역"/>
      <sheetName val="범용개발순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매크로"/>
      <sheetName val="97예산2"/>
      <sheetName val="총괄원가계산서"/>
      <sheetName val="기본일위"/>
      <sheetName val="경비공통"/>
      <sheetName val="N賃率-職"/>
      <sheetName val="배수통관(좌)"/>
      <sheetName val="대림경상68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비목계산"/>
      <sheetName val="■ 천마호기별LQ생산계획"/>
      <sheetName val="제조집계(상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내역서"/>
      <sheetName val="공사개요"/>
      <sheetName val="매입세율"/>
      <sheetName val="I一般比"/>
      <sheetName val="N賃率-職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용역비내역-진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간선계산"/>
      <sheetName val="SLIDES"/>
      <sheetName val="품셈TABLE"/>
      <sheetName val="I一般比"/>
      <sheetName val="N賃率-職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건축내역"/>
      <sheetName val="내역서"/>
      <sheetName val="매크로"/>
      <sheetName val="960318-1"/>
      <sheetName val="설계내역서"/>
      <sheetName val="3련 BOX"/>
      <sheetName val="지수"/>
      <sheetName val="98비정기소모"/>
      <sheetName val="내역및총괄"/>
      <sheetName val="공내역"/>
      <sheetName val="총괄표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괄 "/>
      <sheetName val="경비,판관비종합"/>
      <sheetName val="경비"/>
      <sheetName val="판관비"/>
      <sheetName val="경,판 GRAPH"/>
      <sheetName val="부서별편성현황종합4"/>
      <sheetName val="카메라"/>
      <sheetName val="경비."/>
      <sheetName val="판관비."/>
      <sheetName val="부서(경비) "/>
      <sheetName val="부서(판관)"/>
      <sheetName val="#REF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작업시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 산출내역"/>
      <sheetName val="기기리스트"/>
      <sheetName val="단가"/>
      <sheetName val="지수"/>
      <sheetName val="양식"/>
      <sheetName val="내역서"/>
      <sheetName val="부대비율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장문교(대전)"/>
      <sheetName val="C-직노1"/>
      <sheetName val="건축내역"/>
      <sheetName val="다리부품"/>
      <sheetName val="계수시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1,2,3,4,5단위수량"/>
      <sheetName val="건축내역"/>
      <sheetName val="FOB발"/>
      <sheetName val="주재료비"/>
      <sheetName val="중기일위대가"/>
      <sheetName val="설계조건"/>
      <sheetName val="노무비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  <sheetName val="96작생능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Sheet1"/>
      <sheetName val="수입물자"/>
      <sheetName val="단가비교표"/>
      <sheetName val="MAIN"/>
      <sheetName val="총공사비"/>
      <sheetName val="T1"/>
      <sheetName val="원가계산서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s"/>
      <sheetName val="N賃率-職"/>
      <sheetName val="환율"/>
      <sheetName val="작업시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"/>
      <sheetName val="환율적용표"/>
      <sheetName val="EQ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결과"/>
      <sheetName val="개요"/>
      <sheetName val="종합"/>
      <sheetName val="허찬섭"/>
      <sheetName val="93"/>
      <sheetName val="94"/>
      <sheetName val="95"/>
      <sheetName val="96"/>
      <sheetName val="97"/>
      <sheetName val="98"/>
      <sheetName val="원격영상재판"/>
      <sheetName val="판례,ARS,광화일"/>
      <sheetName val="SGI 추가"/>
      <sheetName val="회선"/>
      <sheetName val="uhd"/>
      <sheetName val="pc,prt"/>
      <sheetName val="사용자지원"/>
      <sheetName val="sw노임"/>
      <sheetName val="종합 (2)"/>
      <sheetName val="종합 (3)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서현황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조경내"/>
      <sheetName val="설계"/>
      <sheetName val="전계가"/>
      <sheetName val="BASIC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업연"/>
      <sheetName val="Packing Result"/>
      <sheetName val="Surplus"/>
      <sheetName val="96작생능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  <sheetName val="공사비예산서(토목분)"/>
      <sheetName val="I一般比"/>
      <sheetName val="N賃率-職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공사원가1"/>
      <sheetName val="별표 "/>
      <sheetName val="기본일위"/>
      <sheetName val="SENDDWG2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총괄표(07)"/>
      <sheetName val="07수리"/>
      <sheetName val="수리노무 (2)"/>
      <sheetName val="출장자년봉"/>
      <sheetName val="수리경비"/>
      <sheetName val="부대정비(씨에스피)"/>
      <sheetName val="정산서"/>
      <sheetName val="수리재료비환산표"/>
      <sheetName val="직접재료비"/>
      <sheetName val="경비율"/>
      <sheetName val="간접재"/>
      <sheetName val="수리노무"/>
      <sheetName val="노무비"/>
      <sheetName val="외주비"/>
      <sheetName val="노임단가(07)"/>
      <sheetName val="노무환산"/>
      <sheetName val="간노율"/>
      <sheetName val="노무발(05)"/>
      <sheetName val="노무발(06)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  <sheetName val="공사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단가산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12V9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을"/>
      <sheetName val="2F 회의실견적(5_14 일대)"/>
      <sheetName val="일위대가"/>
      <sheetName val="단면가정"/>
      <sheetName val="내역서"/>
      <sheetName val="직노"/>
      <sheetName val="계화배수"/>
      <sheetName val="LEGEND"/>
      <sheetName val="직공비"/>
      <sheetName val="토공"/>
      <sheetName val="Y-WORK"/>
      <sheetName val="3.하중산정4.지지력"/>
      <sheetName val="공통가설"/>
      <sheetName val="INPUT(덕도방향-시점)"/>
      <sheetName val="SLAB&quot;1&quot;"/>
      <sheetName val="일위대가목차"/>
      <sheetName val="맨홀수량집계"/>
      <sheetName val="정부노임단가"/>
      <sheetName val="평가데이터"/>
      <sheetName val="품셈"/>
      <sheetName val="수량3"/>
      <sheetName val="토목내역"/>
      <sheetName val="차액보증"/>
      <sheetName val="투찰"/>
      <sheetName val="교각1"/>
      <sheetName val="3BL공동구 수량"/>
      <sheetName val="DATA"/>
      <sheetName val="일위대가표"/>
      <sheetName val="I一般比"/>
      <sheetName val="1월"/>
      <sheetName val="정보매체A동"/>
      <sheetName val="기본단가표"/>
      <sheetName val="20관리비율"/>
      <sheetName val="날개벽(시점좌측)"/>
      <sheetName val="DATA1"/>
      <sheetName val="96수출"/>
      <sheetName val="Sheet5"/>
      <sheetName val="1-1"/>
      <sheetName val="현장"/>
      <sheetName val="내역"/>
      <sheetName val="건축내역"/>
      <sheetName val="일반물자(한국통신)"/>
      <sheetName val="단가산출1"/>
      <sheetName val="단가산출2"/>
      <sheetName val="N賃率-職"/>
      <sheetName val="부대비율"/>
      <sheetName val="code"/>
      <sheetName val="목록"/>
      <sheetName val="물량산출근거"/>
      <sheetName val="기둥(원형)"/>
      <sheetName val="공사개요"/>
      <sheetName val="교각계산"/>
      <sheetName val="부속동"/>
      <sheetName val="Sheet4"/>
      <sheetName val="기계내역"/>
      <sheetName val="JUCKEYK"/>
      <sheetName val="전기"/>
      <sheetName val="연령현황"/>
      <sheetName val=" 견적서"/>
      <sheetName val="총괄-1"/>
      <sheetName val="공통부대비"/>
      <sheetName val="포장절단"/>
      <sheetName val="변화치수"/>
      <sheetName val="TABLE"/>
      <sheetName val="토공(완충)"/>
      <sheetName val="input"/>
      <sheetName val="VXXXXXXX"/>
      <sheetName val="COPING"/>
      <sheetName val="원형맨홀수량"/>
      <sheetName val="가설건물"/>
      <sheetName val="Total"/>
      <sheetName val="부하(성남)"/>
      <sheetName val="공사비명세서"/>
      <sheetName val="설산1.나"/>
      <sheetName val="본사S"/>
      <sheetName val="방송노임"/>
      <sheetName val="SORCE1"/>
      <sheetName val="가시설단위수량"/>
      <sheetName val="단위수량"/>
      <sheetName val="집계표"/>
      <sheetName val="열린교실"/>
      <sheetName val="TB-내역서"/>
      <sheetName val="SILICATE"/>
      <sheetName val="세부내역"/>
      <sheetName val="전기품산출"/>
      <sheetName val="정렬"/>
      <sheetName val="우배수"/>
      <sheetName val="조건표"/>
      <sheetName val="자재단가비교표"/>
      <sheetName val="치수표"/>
      <sheetName val="D-3503"/>
      <sheetName val="깨기"/>
      <sheetName val="RING WALL"/>
      <sheetName val="배수장공사비명세서"/>
      <sheetName val="전장품(관리용)"/>
      <sheetName val="802191"/>
      <sheetName val="일반맨홀수량집계(A-7 LINE)"/>
      <sheetName val="일반맨홀수량집계"/>
      <sheetName val="LOPCALC"/>
      <sheetName val="설계변경원가계산총괄표"/>
      <sheetName val="BID"/>
      <sheetName val="대비"/>
      <sheetName val="설계조건"/>
      <sheetName val="안정계산"/>
      <sheetName val="기계경비"/>
      <sheetName val="인건비(환율)"/>
      <sheetName val="단가표 "/>
      <sheetName val="woo(mac)"/>
      <sheetName val="csdim"/>
      <sheetName val="cdsload"/>
      <sheetName val="chsload"/>
      <sheetName val="CLAMP"/>
      <sheetName val="cvsload"/>
      <sheetName val="pipe"/>
      <sheetName val="CBE-VSL"/>
      <sheetName val="하_고과(결과)"/>
      <sheetName val="년고과(결과)"/>
      <sheetName val=" GUL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목차 (2)"/>
      <sheetName val="목차"/>
      <sheetName val="결과"/>
      <sheetName val="개요 (2)"/>
      <sheetName val="집계"/>
      <sheetName val="직인"/>
      <sheetName val="언직"/>
      <sheetName val="기인"/>
      <sheetName val="주스텝"/>
      <sheetName val="업무"/>
      <sheetName val="개발내용"/>
      <sheetName val="보산"/>
      <sheetName val="언어보"/>
      <sheetName val="기종보"/>
      <sheetName val="프보"/>
      <sheetName val="프기"/>
      <sheetName val="규보"/>
      <sheetName val="Sheet1"/>
      <sheetName val="직경"/>
      <sheetName val="인쇄"/>
      <sheetName val="교통"/>
      <sheetName val="여비기준"/>
      <sheetName val="제경비 (2)"/>
      <sheetName val="기술 (2)"/>
      <sheetName val="상세내역"/>
      <sheetName val="상세내역 (2)"/>
      <sheetName val="danga"/>
      <sheetName val="ilch"/>
      <sheetName val="부서현황"/>
      <sheetName val="을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  <sheetName val="설비"/>
      <sheetName val="업무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1.우편집중내역서"/>
      <sheetName val="업무"/>
      <sheetName val="부서현황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직노"/>
      <sheetName val="건축내역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속지"/>
      <sheetName val="목차"/>
      <sheetName val="원가결과"/>
      <sheetName val="집계표"/>
      <sheetName val="청소행정"/>
      <sheetName val="재활 음식"/>
      <sheetName val="대행의 타당성"/>
      <sheetName val="일반현황"/>
      <sheetName val="원가개요"/>
      <sheetName val="현행비용"/>
      <sheetName val="대행생"/>
      <sheetName val="대행음"/>
      <sheetName val="대행재"/>
      <sheetName val="적정"/>
      <sheetName val="매립장"/>
      <sheetName val="봉투가격산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부대비율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-계약"/>
      <sheetName val="원가분석표"/>
      <sheetName val="국내종합"/>
      <sheetName val="수입종합"/>
      <sheetName val="국내원소재"/>
      <sheetName val="국내부품"/>
      <sheetName val="수입원소재"/>
      <sheetName val="수입재료"/>
      <sheetName val="부대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비교표"/>
      <sheetName val="갑지"/>
      <sheetName val="이윤"/>
      <sheetName val="기술료"/>
      <sheetName val="국내재료"/>
      <sheetName val="국산단계"/>
      <sheetName val="국산제외"/>
      <sheetName val="필수교환"/>
      <sheetName val="수입재료"/>
      <sheetName val="부대비율"/>
      <sheetName val="미검수원장"/>
      <sheetName val="부대원장"/>
      <sheetName val="포장재료"/>
      <sheetName val="포장세총"/>
      <sheetName val="포장세부"/>
      <sheetName val="간접재료"/>
      <sheetName val="간접단가"/>
      <sheetName val="직접노무"/>
      <sheetName val="임율총괄"/>
      <sheetName val="전체공수"/>
      <sheetName val="관급배부"/>
      <sheetName val="공수집계"/>
      <sheetName val="감가상각"/>
      <sheetName val="감가단가"/>
      <sheetName val="연구개발비"/>
      <sheetName val="블럭총괄"/>
      <sheetName val="소재"/>
      <sheetName val="BLOC가공"/>
      <sheetName val="mh단가"/>
      <sheetName val="외주가공"/>
      <sheetName val="Pricing"/>
      <sheetName val="Debt Service Schedule"/>
      <sheetName val="96갑지"/>
      <sheetName val="인건비"/>
      <sheetName val="세부일정(계획-실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입찰안"/>
      <sheetName val="매크로"/>
      <sheetName val="FOB발"/>
      <sheetName val="전체공수"/>
      <sheetName val="필수교환"/>
      <sheetName val="외주가공"/>
      <sheetName val="type-F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입찰안"/>
      <sheetName val="소요자재"/>
      <sheetName val="건축내역"/>
      <sheetName val="수량산출"/>
      <sheetName val="경비공통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건축내역"/>
      <sheetName val="I一般比"/>
      <sheetName val="N賃率-職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부서현황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건축내역"/>
      <sheetName val="차액보증"/>
      <sheetName val="Sheet1"/>
      <sheetName val="재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간접재료(갑)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969910( R)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 (3)"/>
      <sheetName val="분석표 (4)"/>
      <sheetName val="분석표 (5)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Sheet1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계획공수집계표"/>
      <sheetName val="00실적"/>
      <sheetName val="99실적"/>
      <sheetName val="보유시간추산"/>
      <sheetName val="2001년이후계획"/>
      <sheetName val="2002년계획"/>
      <sheetName val="K200CSP-01"/>
      <sheetName val="K55CSP-01"/>
      <sheetName val="K1CSP-01수정"/>
      <sheetName val="K1CSP-01"/>
      <sheetName val="K1CSP-00"/>
      <sheetName val="다련장CSP-01"/>
      <sheetName val="다련장-01"/>
      <sheetName val="K1A1양산"/>
      <sheetName val="K1정비"/>
      <sheetName val="K9양산-2"/>
      <sheetName val="K55"/>
      <sheetName val="현무"/>
      <sheetName val="K9양산"/>
      <sheetName val="K9 2차CSP"/>
      <sheetName val="K55정비"/>
      <sheetName val="403시제"/>
      <sheetName val="ER"/>
      <sheetName val="2000CSP"/>
      <sheetName val="KAAV"/>
      <sheetName val="Sheet3"/>
      <sheetName val="K55년도별단가"/>
      <sheetName val="년"/>
      <sheetName val="96갑지"/>
      <sheetName val="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양식"/>
      <sheetName val="K1CSP-00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기본일위"/>
      <sheetName val="노임단가"/>
      <sheetName val="건축내역"/>
      <sheetName val="K1자재(3차등)"/>
      <sheetName val="MOTOR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부하(성남)"/>
      <sheetName val="96작생능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부인쇄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구동"/>
      <sheetName val="선반O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0.1"/>
      <sheetName val="매출계획"/>
      <sheetName val="신PL실적"/>
      <sheetName val="국내재료(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Macro4"/>
      <sheetName val="시산표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간재비율"/>
      <sheetName val="간접재료"/>
      <sheetName val="Sheet1"/>
      <sheetName val="부산물"/>
      <sheetName val="직노산출"/>
      <sheetName val="직노임율 "/>
      <sheetName val="경비배부율"/>
      <sheetName val="간접노무비율"/>
      <sheetName val="경비,일반,이윤"/>
      <sheetName val="일반분석,비율표"/>
      <sheetName val="건축내역"/>
      <sheetName val="보완서표지 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장비내역서"/>
      <sheetName val="2F 회의실견적(5_14 일대)"/>
      <sheetName val="건축내역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물자원가계산"/>
      <sheetName val="Sheet1"/>
      <sheetName val="Sheet2"/>
      <sheetName val="Sheet3"/>
      <sheetName val="Y-WORK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실행철강하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노임"/>
      <sheetName val="환율적용표"/>
      <sheetName val="회로내역(승인)"/>
      <sheetName val="문화내역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설비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실행철강하도"/>
      <sheetName val="유기공정"/>
      <sheetName val="환율적용표"/>
      <sheetName val="工완성공사율"/>
      <sheetName val="예정(3)"/>
      <sheetName val="동원(3)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구분손익"/>
      <sheetName val="구분제조원가"/>
      <sheetName val="인원현황"/>
      <sheetName val="매출인원"/>
      <sheetName val="매출액"/>
      <sheetName val="점유면적"/>
      <sheetName val="환산"/>
      <sheetName val="BM_NEW2"/>
      <sheetName val="96갑지"/>
      <sheetName val="반기_유가증권"/>
      <sheetName val="임율"/>
      <sheetName val="주재료비"/>
      <sheetName val="임율2"/>
      <sheetName val="감가상각"/>
      <sheetName val="AAVR-IL"/>
      <sheetName val="RD제품개발투자비(매가)"/>
      <sheetName val="2-4-1"/>
      <sheetName val="CC"/>
      <sheetName val="적용공수"/>
      <sheetName val="상용_mp"/>
      <sheetName val="6월인원"/>
      <sheetName val="기준비교표"/>
      <sheetName val="기안"/>
      <sheetName val="____"/>
      <sheetName val="구입품"/>
      <sheetName val="주장비BOM"/>
      <sheetName val="K55수출"/>
      <sheetName val="구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점유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산화품목"/>
      <sheetName val="공급범위"/>
      <sheetName val="871 Add_Local_Items"/>
      <sheetName val="Attachement #1"/>
      <sheetName val="pivot"/>
      <sheetName val="96갑지"/>
      <sheetName val="비목계산"/>
      <sheetName val="송수신장치전자부품"/>
      <sheetName val="재료율"/>
      <sheetName val="PP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55BOM"/>
      <sheetName val="K55BOM (2)"/>
      <sheetName val="제출원가"/>
      <sheetName val="표준공수"/>
      <sheetName val="공수산정"/>
      <sheetName val="재료총괄"/>
      <sheetName val="국내재료비"/>
      <sheetName val="수입재료비"/>
      <sheetName val="국내부품비"/>
      <sheetName val="수입부품비"/>
      <sheetName val="간접재료비"/>
      <sheetName val="노무비"/>
      <sheetName val="상각비"/>
      <sheetName val="외주집"/>
      <sheetName val="외주가공비"/>
      <sheetName val="관세.농특세"/>
      <sheetName val="한전설계총명세 (2)"/>
      <sheetName val="현금예금"/>
      <sheetName val="K1CSP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70%"/>
      <sheetName val="969910( R)"/>
      <sheetName val="한전설계총명세 (2)"/>
      <sheetName val="K55BOM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한전설계총명세 (2)"/>
      <sheetName val="K55BO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#REF"/>
      <sheetName val="실행철강하도"/>
      <sheetName val="danga"/>
      <sheetName val="ilch"/>
      <sheetName val="화재 탐지 설비"/>
      <sheetName val="경"/>
      <sheetName val="I一般比"/>
      <sheetName val="노임단가"/>
      <sheetName val="BID"/>
      <sheetName val="터파기및재료"/>
      <sheetName val="신규일위대가"/>
      <sheetName val="1.설계기준"/>
      <sheetName val="2.대외공문"/>
      <sheetName val="입출재고현황 (2)"/>
      <sheetName val="현장지지물물량"/>
      <sheetName val="ABUT수량-A1"/>
      <sheetName val="부대내역"/>
      <sheetName val="말뚝지지력산정"/>
      <sheetName val="내역"/>
      <sheetName val="Sheet1"/>
      <sheetName val="3BL공동구 수량"/>
      <sheetName val="단가"/>
      <sheetName val="우수"/>
      <sheetName val="불출요청"/>
      <sheetName val="2F 회의실견적(5_14 일대)"/>
      <sheetName val="유기공정"/>
      <sheetName val="환율"/>
      <sheetName val="직재"/>
      <sheetName val="일위대가"/>
      <sheetName val="세원견적서"/>
      <sheetName val="Macro"/>
      <sheetName val="Taux"/>
      <sheetName val="0001new"/>
      <sheetName val="중갑지"/>
      <sheetName val="목차"/>
      <sheetName val="MEXICO-C"/>
      <sheetName val="96배수"/>
      <sheetName val="내역서"/>
      <sheetName val="REDUCER"/>
      <sheetName val="WE'T"/>
      <sheetName val="토공(우물통,기타) "/>
      <sheetName val="P54"/>
      <sheetName val="매출피벗"/>
      <sheetName val="개략"/>
      <sheetName val="지우지마시오"/>
      <sheetName val="중간부"/>
      <sheetName val="주형"/>
      <sheetName val="가도공"/>
      <sheetName val="건축집계표이수"/>
      <sheetName val="건축집계합계"/>
      <sheetName val="Sheet5"/>
      <sheetName val="설계조건"/>
      <sheetName val="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COVER"/>
      <sheetName val="공사내역"/>
      <sheetName val="Sheet1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0v956TB82 추가 국산품목록"/>
      <sheetName val="20v956TB82 추가 국산품목록 (2)"/>
      <sheetName val="환율적용표"/>
      <sheetName val="계산내역서"/>
      <sheetName val="Gesamt"/>
      <sheetName val="96갑지"/>
      <sheetName val="MAT"/>
      <sheetName val="시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SG"/>
      <sheetName val="20v956TB82 추가 국산품목록"/>
      <sheetName val="공사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표지-1"/>
      <sheetName val="발1"/>
      <sheetName val="시1"/>
      <sheetName val="송1"/>
      <sheetName val="전1"/>
      <sheetName val="발9"/>
      <sheetName val="시9"/>
      <sheetName val="송9"/>
      <sheetName val="전9"/>
      <sheetName val="발전기-1정비불가"/>
      <sheetName val="시동기-정비불가"/>
      <sheetName val="DR848-851 (2)"/>
      <sheetName val="Sheet1"/>
      <sheetName val="Sheet2"/>
      <sheetName val="Sheet3"/>
      <sheetName val="간접재료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산표"/>
      <sheetName val="점유면적"/>
      <sheetName val="예산계획"/>
      <sheetName val="지보1_98"/>
      <sheetName val="감가상각"/>
      <sheetName val="대외공문"/>
      <sheetName val="96갑지"/>
      <sheetName val="환산"/>
      <sheetName val="재료비"/>
      <sheetName val="__"/>
      <sheetName val="PG사업 탄내배선 소요자재명세서"/>
      <sheetName val="재무제표"/>
      <sheetName val="비목계산"/>
      <sheetName val="20v956TB82 추가 국산품목록"/>
      <sheetName val="MSC_PBA"/>
      <sheetName val="Sheet5(실지급)"/>
      <sheetName val="소요예산 집계표"/>
      <sheetName val="재료비(하모닉필터)"/>
      <sheetName val="AAVR-IL"/>
      <sheetName val="CALENDAR"/>
      <sheetName val="통계자료"/>
      <sheetName val="97손익계획"/>
      <sheetName val="MACRO1.XLM"/>
      <sheetName val="MatchCode"/>
      <sheetName val="#REF"/>
      <sheetName val="임율총괄"/>
      <sheetName val="Macro4"/>
      <sheetName val="5_2"/>
      <sheetName val="업무담당"/>
      <sheetName val="QDaccdil"/>
      <sheetName val="간이연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시산표"/>
      <sheetName val="99KNRLLI-1"/>
      <sheetName val="일위대가목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추산서"/>
      <sheetName val="재료비"/>
      <sheetName val="직접노무비"/>
      <sheetName val="경비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20v956TB82 추가 국산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재료비 및 부품비 명세서(2001.2)"/>
      <sheetName val="수입LIST"/>
      <sheetName val="갑지"/>
      <sheetName val="양식"/>
      <sheetName val="임율"/>
      <sheetName val="손익분석"/>
      <sheetName val="CC"/>
      <sheetName val="공정외주"/>
      <sheetName val="가격표"/>
      <sheetName val="1차견적2차국산화비교"/>
      <sheetName val="임률-z"/>
      <sheetName val="재료비"/>
      <sheetName val="점유면적"/>
      <sheetName val="WXY"/>
      <sheetName val="감가상각"/>
      <sheetName val="발사관"/>
      <sheetName val="다목적갑"/>
      <sheetName val="일반물자(한국통신)"/>
      <sheetName val="I9176"/>
      <sheetName val="K6JAEGON"/>
      <sheetName val="임율2"/>
      <sheetName val="기본_전망"/>
      <sheetName val="채권(하반기)"/>
      <sheetName val="다리부품"/>
      <sheetName val="PP%계산"/>
      <sheetName val="휴가 상여금"/>
      <sheetName val="MASTER(창원)"/>
      <sheetName val="창원현장재고"/>
      <sheetName val="FILTER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단가표"/>
      <sheetName val="간접재료비"/>
      <sheetName val="부산물"/>
      <sheetName val="직노산출"/>
      <sheetName val="직노임율 "/>
      <sheetName val="경비,일반,이윤"/>
      <sheetName val="경비배부율"/>
      <sheetName val="일반분석,비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전장품(관리용)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제조원가"/>
      <sheetName val="관세"/>
      <sheetName val="집계"/>
      <sheetName val="직재"/>
      <sheetName val="단가"/>
      <sheetName val="수입"/>
      <sheetName val="환율"/>
      <sheetName val="제시"/>
      <sheetName val="간재율"/>
      <sheetName val="작업설"/>
      <sheetName val="직노"/>
      <sheetName val="임율"/>
      <sheetName val="99임율"/>
      <sheetName val="노무비지급액"/>
      <sheetName val="경비"/>
      <sheetName val="운반비"/>
      <sheetName val="경비율"/>
      <sheetName val="경비조정"/>
      <sheetName val="감가"/>
      <sheetName val="지급수수료"/>
      <sheetName val="일반비율"/>
      <sheetName val="일반조정"/>
      <sheetName val="표지"/>
      <sheetName val="간지"/>
      <sheetName val="목차"/>
      <sheetName val="개요"/>
      <sheetName val="표지 (2)"/>
      <sheetName val="전장품(관리용)"/>
      <sheetName val="입력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토사(PE)"/>
      <sheetName val="직재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입부품(갑)"/>
      <sheetName val="수입부품비 "/>
      <sheetName val="BOM (2)"/>
      <sheetName val="수입재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D41"/>
    </sheetView>
  </sheetViews>
  <sheetFormatPr defaultColWidth="7.660156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8.44"/>
    <col collapsed="false" customWidth="true" hidden="false" outlineLevel="0" max="3" min="3" style="1" width="18.1"/>
    <col collapsed="false" customWidth="true" hidden="false" outlineLevel="0" max="4" min="4" style="2" width="8.66"/>
    <col collapsed="false" customWidth="true" hidden="false" outlineLevel="0" max="5" min="5" style="3" width="20.1"/>
    <col collapsed="false" customWidth="false" hidden="false" outlineLevel="0" max="257" min="6" style="1" width="7.66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.75" hidden="false" customHeight="true" outlineLevel="0" collapsed="false">
      <c r="A2" s="6" t="s">
        <v>1</v>
      </c>
      <c r="B2" s="7"/>
      <c r="C2" s="7"/>
      <c r="D2" s="8"/>
      <c r="E2" s="9"/>
    </row>
    <row r="3" customFormat="false" ht="18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</row>
    <row r="4" customFormat="false" ht="18" hidden="false" customHeight="true" outlineLevel="0" collapsed="false">
      <c r="A4" s="14" t="s">
        <v>6</v>
      </c>
      <c r="B4" s="15" t="s">
        <v>7</v>
      </c>
      <c r="C4" s="16"/>
      <c r="D4" s="17"/>
      <c r="E4" s="18"/>
    </row>
    <row r="5" customFormat="false" ht="18" hidden="false" customHeight="true" outlineLevel="0" collapsed="false">
      <c r="A5" s="14"/>
      <c r="B5" s="19" t="s">
        <v>8</v>
      </c>
      <c r="C5" s="20"/>
      <c r="D5" s="21"/>
      <c r="E5" s="18"/>
    </row>
    <row r="6" customFormat="false" ht="18" hidden="false" customHeight="true" outlineLevel="0" collapsed="false">
      <c r="A6" s="14"/>
      <c r="B6" s="22" t="s">
        <v>9</v>
      </c>
      <c r="C6" s="23"/>
      <c r="D6" s="24"/>
      <c r="E6" s="18"/>
    </row>
    <row r="7" customFormat="false" ht="18" hidden="false" customHeight="true" outlineLevel="0" collapsed="false">
      <c r="A7" s="14" t="s">
        <v>10</v>
      </c>
      <c r="B7" s="25" t="s">
        <v>11</v>
      </c>
      <c r="C7" s="16"/>
      <c r="D7" s="26"/>
      <c r="E7" s="18"/>
    </row>
    <row r="8" customFormat="false" ht="18" hidden="false" customHeight="true" outlineLevel="0" collapsed="false">
      <c r="A8" s="14"/>
      <c r="B8" s="27" t="s">
        <v>12</v>
      </c>
      <c r="C8" s="20"/>
      <c r="D8" s="21"/>
      <c r="E8" s="28" t="s">
        <v>13</v>
      </c>
    </row>
    <row r="9" customFormat="false" ht="18" hidden="false" customHeight="true" outlineLevel="0" collapsed="false">
      <c r="A9" s="14"/>
      <c r="B9" s="22" t="s">
        <v>14</v>
      </c>
      <c r="C9" s="23"/>
      <c r="D9" s="24"/>
      <c r="E9" s="18"/>
    </row>
    <row r="10" customFormat="false" ht="15" hidden="false" customHeight="true" outlineLevel="0" collapsed="false">
      <c r="A10" s="29"/>
      <c r="B10" s="30" t="s">
        <v>15</v>
      </c>
      <c r="C10" s="31"/>
      <c r="D10" s="26"/>
      <c r="E10" s="18"/>
    </row>
    <row r="11" customFormat="false" ht="15" hidden="false" customHeight="true" outlineLevel="0" collapsed="false">
      <c r="A11" s="29"/>
      <c r="B11" s="30" t="s">
        <v>16</v>
      </c>
      <c r="C11" s="31"/>
      <c r="D11" s="26"/>
      <c r="E11" s="18"/>
    </row>
    <row r="12" customFormat="false" ht="15" hidden="false" customHeight="true" outlineLevel="0" collapsed="false">
      <c r="A12" s="29"/>
      <c r="B12" s="30" t="s">
        <v>17</v>
      </c>
      <c r="C12" s="31"/>
      <c r="D12" s="26"/>
      <c r="E12" s="18"/>
    </row>
    <row r="13" customFormat="false" ht="15" hidden="false" customHeight="true" outlineLevel="0" collapsed="false">
      <c r="A13" s="29"/>
      <c r="B13" s="30" t="s">
        <v>18</v>
      </c>
      <c r="C13" s="31"/>
      <c r="D13" s="26"/>
      <c r="E13" s="18"/>
    </row>
    <row r="14" customFormat="false" ht="15" hidden="false" customHeight="true" outlineLevel="0" collapsed="false">
      <c r="A14" s="29"/>
      <c r="B14" s="30" t="s">
        <v>19</v>
      </c>
      <c r="C14" s="31"/>
      <c r="D14" s="26"/>
      <c r="E14" s="18"/>
    </row>
    <row r="15" customFormat="false" ht="15" hidden="false" customHeight="true" outlineLevel="0" collapsed="false">
      <c r="A15" s="32" t="s">
        <v>20</v>
      </c>
      <c r="B15" s="30" t="s">
        <v>21</v>
      </c>
      <c r="C15" s="31"/>
      <c r="D15" s="26"/>
      <c r="E15" s="18"/>
    </row>
    <row r="16" customFormat="false" ht="15" hidden="false" customHeight="true" outlineLevel="0" collapsed="false">
      <c r="A16" s="32"/>
      <c r="B16" s="30" t="s">
        <v>22</v>
      </c>
      <c r="C16" s="31"/>
      <c r="D16" s="26"/>
      <c r="E16" s="18"/>
    </row>
    <row r="17" customFormat="false" ht="15" hidden="false" customHeight="true" outlineLevel="0" collapsed="false">
      <c r="A17" s="32"/>
      <c r="B17" s="30" t="s">
        <v>23</v>
      </c>
      <c r="C17" s="31"/>
      <c r="D17" s="26"/>
      <c r="E17" s="18"/>
    </row>
    <row r="18" customFormat="false" ht="15" hidden="false" customHeight="true" outlineLevel="0" collapsed="false">
      <c r="A18" s="32"/>
      <c r="B18" s="30" t="s">
        <v>24</v>
      </c>
      <c r="C18" s="31"/>
      <c r="D18" s="26"/>
      <c r="E18" s="18"/>
    </row>
    <row r="19" customFormat="false" ht="15" hidden="false" customHeight="true" outlineLevel="0" collapsed="false">
      <c r="A19" s="32"/>
      <c r="B19" s="30" t="s">
        <v>25</v>
      </c>
      <c r="C19" s="31"/>
      <c r="D19" s="26"/>
      <c r="E19" s="18"/>
    </row>
    <row r="20" customFormat="false" ht="15" hidden="false" customHeight="true" outlineLevel="0" collapsed="false">
      <c r="A20" s="32" t="s">
        <v>26</v>
      </c>
      <c r="B20" s="30" t="s">
        <v>27</v>
      </c>
      <c r="C20" s="31"/>
      <c r="D20" s="26"/>
      <c r="E20" s="18"/>
    </row>
    <row r="21" customFormat="false" ht="15" hidden="false" customHeight="true" outlineLevel="0" collapsed="false">
      <c r="A21" s="32"/>
      <c r="B21" s="30" t="s">
        <v>28</v>
      </c>
      <c r="C21" s="31"/>
      <c r="D21" s="26"/>
      <c r="E21" s="18"/>
    </row>
    <row r="22" customFormat="false" ht="15" hidden="false" customHeight="true" outlineLevel="0" collapsed="false">
      <c r="A22" s="32"/>
      <c r="B22" s="30" t="s">
        <v>29</v>
      </c>
      <c r="C22" s="31"/>
      <c r="D22" s="26"/>
      <c r="E22" s="18"/>
    </row>
    <row r="23" customFormat="false" ht="15" hidden="false" customHeight="true" outlineLevel="0" collapsed="false">
      <c r="A23" s="32"/>
      <c r="B23" s="30" t="s">
        <v>30</v>
      </c>
      <c r="C23" s="31"/>
      <c r="D23" s="26"/>
      <c r="E23" s="18"/>
    </row>
    <row r="24" customFormat="false" ht="15" hidden="false" customHeight="true" outlineLevel="0" collapsed="false">
      <c r="A24" s="32"/>
      <c r="B24" s="30" t="s">
        <v>31</v>
      </c>
      <c r="C24" s="31"/>
      <c r="D24" s="26"/>
      <c r="E24" s="18"/>
    </row>
    <row r="25" customFormat="false" ht="15" hidden="false" customHeight="true" outlineLevel="0" collapsed="false">
      <c r="A25" s="32"/>
      <c r="B25" s="30" t="s">
        <v>32</v>
      </c>
      <c r="C25" s="31"/>
      <c r="D25" s="26"/>
      <c r="E25" s="18"/>
    </row>
    <row r="26" customFormat="false" ht="15" hidden="false" customHeight="true" outlineLevel="0" collapsed="false">
      <c r="A26" s="32"/>
      <c r="B26" s="30" t="s">
        <v>33</v>
      </c>
      <c r="C26" s="31"/>
      <c r="D26" s="26"/>
      <c r="E26" s="18"/>
    </row>
    <row r="27" customFormat="false" ht="15" hidden="false" customHeight="true" outlineLevel="0" collapsed="false">
      <c r="A27" s="32"/>
      <c r="B27" s="30" t="s">
        <v>34</v>
      </c>
      <c r="C27" s="31"/>
      <c r="D27" s="26"/>
      <c r="E27" s="18"/>
    </row>
    <row r="28" customFormat="false" ht="15" hidden="false" customHeight="true" outlineLevel="0" collapsed="false">
      <c r="A28" s="32"/>
      <c r="B28" s="30" t="s">
        <v>35</v>
      </c>
      <c r="C28" s="31"/>
      <c r="D28" s="26"/>
      <c r="E28" s="18"/>
    </row>
    <row r="29" customFormat="false" ht="15" hidden="false" customHeight="true" outlineLevel="0" collapsed="false">
      <c r="A29" s="32"/>
      <c r="B29" s="30" t="s">
        <v>36</v>
      </c>
      <c r="C29" s="31"/>
      <c r="D29" s="26"/>
      <c r="E29" s="18"/>
    </row>
    <row r="30" customFormat="false" ht="15" hidden="false" customHeight="true" outlineLevel="0" collapsed="false">
      <c r="A30" s="32"/>
      <c r="B30" s="30" t="s">
        <v>37</v>
      </c>
      <c r="C30" s="31"/>
      <c r="D30" s="26"/>
      <c r="E30" s="18"/>
    </row>
    <row r="31" customFormat="false" ht="15" hidden="false" customHeight="true" outlineLevel="0" collapsed="false">
      <c r="A31" s="32"/>
      <c r="B31" s="33" t="s">
        <v>38</v>
      </c>
      <c r="C31" s="31"/>
      <c r="D31" s="26"/>
      <c r="E31" s="18"/>
    </row>
    <row r="32" customFormat="false" ht="20.1" hidden="false" customHeight="true" outlineLevel="0" collapsed="false">
      <c r="A32" s="27"/>
      <c r="B32" s="19" t="s">
        <v>39</v>
      </c>
      <c r="C32" s="34"/>
      <c r="D32" s="35"/>
      <c r="E32" s="18"/>
    </row>
    <row r="33" customFormat="false" ht="18" hidden="false" customHeight="true" outlineLevel="0" collapsed="false">
      <c r="A33" s="27" t="s">
        <v>40</v>
      </c>
      <c r="B33" s="27"/>
      <c r="C33" s="23"/>
      <c r="D33" s="24"/>
      <c r="E33" s="18"/>
    </row>
    <row r="34" customFormat="false" ht="18" hidden="false" customHeight="true" outlineLevel="0" collapsed="false">
      <c r="A34" s="27" t="s">
        <v>41</v>
      </c>
      <c r="B34" s="27"/>
      <c r="C34" s="23"/>
      <c r="D34" s="24"/>
      <c r="E34" s="18"/>
    </row>
    <row r="35" customFormat="false" ht="18" hidden="false" customHeight="true" outlineLevel="0" collapsed="false">
      <c r="A35" s="22" t="s">
        <v>42</v>
      </c>
      <c r="B35" s="22"/>
      <c r="C35" s="23"/>
      <c r="D35" s="24"/>
      <c r="E35" s="18"/>
    </row>
    <row r="36" customFormat="false" ht="18" hidden="false" customHeight="true" outlineLevel="0" collapsed="false">
      <c r="A36" s="27" t="s">
        <v>43</v>
      </c>
      <c r="B36" s="27"/>
      <c r="C36" s="23"/>
      <c r="D36" s="24"/>
      <c r="E36" s="18"/>
    </row>
    <row r="37" customFormat="false" ht="18" hidden="false" customHeight="true" outlineLevel="0" collapsed="false">
      <c r="A37" s="27" t="s">
        <v>44</v>
      </c>
      <c r="B37" s="27"/>
      <c r="C37" s="36"/>
      <c r="D37" s="24"/>
      <c r="E37" s="28" t="s">
        <v>45</v>
      </c>
    </row>
    <row r="38" customFormat="false" ht="18" hidden="false" customHeight="true" outlineLevel="0" collapsed="false">
      <c r="A38" s="27" t="s">
        <v>46</v>
      </c>
      <c r="B38" s="27"/>
      <c r="C38" s="37"/>
      <c r="D38" s="24"/>
      <c r="E38" s="18"/>
    </row>
    <row r="39" customFormat="false" ht="18" hidden="false" customHeight="true" outlineLevel="0" collapsed="false">
      <c r="A39" s="10" t="s">
        <v>47</v>
      </c>
      <c r="B39" s="10"/>
      <c r="C39" s="23"/>
      <c r="D39" s="24"/>
      <c r="E39" s="38"/>
    </row>
    <row r="40" customFormat="false" ht="18" hidden="false" customHeight="true" outlineLevel="0" collapsed="false">
      <c r="A40" s="39" t="s">
        <v>48</v>
      </c>
      <c r="B40" s="39"/>
      <c r="C40" s="40"/>
      <c r="D40" s="24"/>
      <c r="E40" s="38"/>
    </row>
    <row r="41" customFormat="false" ht="14.25" hidden="false" customHeight="false" outlineLevel="0" collapsed="false">
      <c r="A41" s="41"/>
      <c r="B41" s="41"/>
      <c r="C41" s="41"/>
      <c r="D41" s="42"/>
    </row>
    <row r="42" customFormat="false" ht="14.25" hidden="false" customHeight="false" outlineLevel="0" collapsed="false">
      <c r="A42" s="41"/>
      <c r="B42" s="41"/>
      <c r="C42" s="41"/>
      <c r="D42" s="42"/>
    </row>
  </sheetData>
  <mergeCells count="13">
    <mergeCell ref="A1:E1"/>
    <mergeCell ref="A3:B3"/>
    <mergeCell ref="A4:A6"/>
    <mergeCell ref="A7:A9"/>
    <mergeCell ref="A33:B33"/>
    <mergeCell ref="A34:B34"/>
    <mergeCell ref="A35:B35"/>
    <mergeCell ref="A36:B36"/>
    <mergeCell ref="A37:B37"/>
    <mergeCell ref="A38:B38"/>
    <mergeCell ref="A39:B39"/>
    <mergeCell ref="E39:E40"/>
    <mergeCell ref="A40:B40"/>
  </mergeCells>
  <printOptions headings="false" gridLines="false" gridLinesSet="true" horizontalCentered="false" verticalCentered="false"/>
  <pageMargins left="0.8" right="0.229861111111111" top="0.9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4.66"/>
    <col collapsed="false" customWidth="true" hidden="false" outlineLevel="0" max="2" min="2" style="43" width="22.44"/>
    <col collapsed="false" customWidth="true" hidden="false" outlineLevel="0" max="3" min="3" style="43" width="14.55"/>
    <col collapsed="false" customWidth="true" hidden="false" outlineLevel="0" max="5" min="4" style="43" width="4.66"/>
    <col collapsed="false" customWidth="true" hidden="false" outlineLevel="0" max="6" min="6" style="44" width="11.88"/>
    <col collapsed="false" customWidth="true" hidden="false" outlineLevel="0" max="7" min="7" style="44" width="12.1"/>
    <col collapsed="false" customWidth="false" hidden="false" outlineLevel="0" max="257" min="8" style="45" width="8.88"/>
  </cols>
  <sheetData>
    <row r="1" customFormat="false" ht="46.5" hidden="false" customHeight="true" outlineLevel="0" collapsed="false">
      <c r="B1" s="46" t="s">
        <v>49</v>
      </c>
      <c r="C1" s="46"/>
      <c r="D1" s="46"/>
      <c r="E1" s="46"/>
      <c r="F1" s="46"/>
      <c r="G1" s="46"/>
    </row>
    <row r="2" s="5" customFormat="true" ht="26.25" hidden="false" customHeight="true" outlineLevel="0" collapsed="false">
      <c r="A2" s="47" t="str">
        <f aca="false">갑지!A2</f>
        <v>공사명: 서귀포 5002함 추진기 및 선저 소제작업</v>
      </c>
      <c r="B2" s="48"/>
      <c r="C2" s="48"/>
      <c r="D2" s="49"/>
      <c r="E2" s="50"/>
      <c r="F2" s="50"/>
      <c r="G2" s="51" t="s">
        <v>50</v>
      </c>
    </row>
    <row r="3" customFormat="false" ht="24.95" hidden="false" customHeight="true" outlineLevel="0" collapsed="false">
      <c r="A3" s="52"/>
      <c r="B3" s="53" t="s">
        <v>51</v>
      </c>
      <c r="C3" s="53" t="s">
        <v>52</v>
      </c>
      <c r="D3" s="53" t="s">
        <v>53</v>
      </c>
      <c r="E3" s="53" t="s">
        <v>54</v>
      </c>
      <c r="F3" s="54" t="s">
        <v>55</v>
      </c>
      <c r="G3" s="54" t="s">
        <v>56</v>
      </c>
    </row>
    <row r="4" customFormat="false" ht="24.95" hidden="false" customHeight="true" outlineLevel="0" collapsed="false">
      <c r="A4" s="53"/>
      <c r="B4" s="55"/>
      <c r="C4" s="56"/>
      <c r="D4" s="57"/>
      <c r="E4" s="57"/>
      <c r="F4" s="58"/>
      <c r="G4" s="58"/>
    </row>
    <row r="5" customFormat="false" ht="27" hidden="false" customHeight="true" outlineLevel="0" collapsed="false">
      <c r="A5" s="53"/>
      <c r="B5" s="59"/>
      <c r="C5" s="60"/>
      <c r="D5" s="53"/>
      <c r="E5" s="53"/>
      <c r="F5" s="61" t="s">
        <v>57</v>
      </c>
      <c r="G5" s="62" t="n">
        <f aca="false">SUM(G4:G4)</f>
        <v>0</v>
      </c>
    </row>
    <row r="6" customFormat="false" ht="27" hidden="false" customHeight="true" outlineLevel="0" collapsed="false">
      <c r="A6" s="57"/>
      <c r="B6" s="63"/>
      <c r="C6" s="56"/>
      <c r="D6" s="57"/>
      <c r="E6" s="57"/>
      <c r="F6" s="64"/>
      <c r="G6" s="58"/>
    </row>
    <row r="7" customFormat="false" ht="27" hidden="false" customHeight="true" outlineLevel="0" collapsed="false">
      <c r="A7" s="57"/>
      <c r="B7" s="65"/>
      <c r="C7" s="56"/>
      <c r="D7" s="57"/>
      <c r="E7" s="57"/>
      <c r="F7" s="64"/>
      <c r="G7" s="58"/>
    </row>
    <row r="8" customFormat="false" ht="46.5" hidden="false" customHeight="true" outlineLevel="0" collapsed="false">
      <c r="A8" s="66"/>
      <c r="B8" s="46" t="s">
        <v>58</v>
      </c>
      <c r="C8" s="46"/>
      <c r="D8" s="46"/>
      <c r="E8" s="46"/>
      <c r="F8" s="46"/>
      <c r="G8" s="46"/>
    </row>
    <row r="9" s="5" customFormat="true" ht="26.25" hidden="false" customHeight="true" outlineLevel="0" collapsed="false">
      <c r="A9" s="6"/>
      <c r="B9" s="7"/>
      <c r="C9" s="7"/>
      <c r="D9" s="8"/>
      <c r="G9" s="9" t="s">
        <v>50</v>
      </c>
    </row>
    <row r="10" customFormat="false" ht="24.95" hidden="false" customHeight="true" outlineLevel="0" collapsed="false">
      <c r="A10" s="53" t="s">
        <v>59</v>
      </c>
      <c r="B10" s="53" t="s">
        <v>51</v>
      </c>
      <c r="C10" s="53" t="s">
        <v>60</v>
      </c>
      <c r="D10" s="53" t="s">
        <v>53</v>
      </c>
      <c r="E10" s="53" t="s">
        <v>54</v>
      </c>
      <c r="F10" s="54" t="s">
        <v>55</v>
      </c>
      <c r="G10" s="54" t="s">
        <v>56</v>
      </c>
    </row>
    <row r="11" customFormat="false" ht="24.95" hidden="false" customHeight="true" outlineLevel="0" collapsed="false">
      <c r="A11" s="53"/>
      <c r="B11" s="67"/>
      <c r="C11" s="67"/>
      <c r="D11" s="67"/>
      <c r="E11" s="67"/>
      <c r="F11" s="68"/>
      <c r="G11" s="68" t="n">
        <f aca="false">E11*F11</f>
        <v>0</v>
      </c>
    </row>
    <row r="12" customFormat="false" ht="24" hidden="false" customHeight="true" outlineLevel="0" collapsed="false">
      <c r="A12" s="53"/>
      <c r="B12" s="59"/>
      <c r="C12" s="59"/>
      <c r="D12" s="59"/>
      <c r="E12" s="59"/>
      <c r="F12" s="69" t="s">
        <v>61</v>
      </c>
      <c r="G12" s="69" t="n">
        <f aca="false">SUM(G11:G11)</f>
        <v>0</v>
      </c>
    </row>
    <row r="13" customFormat="false" ht="24" hidden="false" customHeight="true" outlineLevel="0" collapsed="false">
      <c r="A13" s="57"/>
      <c r="B13" s="57"/>
      <c r="C13" s="70"/>
      <c r="D13" s="57"/>
      <c r="E13" s="57"/>
      <c r="F13" s="71"/>
      <c r="G13" s="71"/>
    </row>
    <row r="14" customFormat="false" ht="24" hidden="false" customHeight="true" outlineLevel="0" collapsed="false">
      <c r="A14" s="57"/>
      <c r="B14" s="57"/>
      <c r="C14" s="70"/>
      <c r="D14" s="57"/>
      <c r="E14" s="57"/>
      <c r="F14" s="71"/>
      <c r="G14" s="71"/>
    </row>
    <row r="15" customFormat="false" ht="24" hidden="false" customHeight="true" outlineLevel="0" collapsed="false">
      <c r="A15" s="57"/>
      <c r="B15" s="72"/>
      <c r="C15" s="59"/>
      <c r="D15" s="59"/>
      <c r="E15" s="59"/>
      <c r="F15" s="73"/>
      <c r="G15" s="62"/>
    </row>
    <row r="16" customFormat="false" ht="27" hidden="false" customHeight="true" outlineLevel="0" collapsed="false">
      <c r="A16" s="57"/>
      <c r="B16" s="63"/>
      <c r="C16" s="56"/>
      <c r="D16" s="57"/>
      <c r="E16" s="57"/>
      <c r="F16" s="64"/>
      <c r="G16" s="74"/>
    </row>
    <row r="17" customFormat="false" ht="24" hidden="false" customHeight="true" outlineLevel="0" collapsed="false">
      <c r="A17" s="75"/>
      <c r="B17" s="76"/>
      <c r="C17" s="76"/>
      <c r="D17" s="76"/>
      <c r="E17" s="77"/>
      <c r="F17" s="78"/>
      <c r="G17" s="78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9"/>
      <c r="G18" s="80"/>
    </row>
    <row r="19" customFormat="false" ht="24.95" hidden="false" customHeight="true" outlineLevel="0" collapsed="false">
      <c r="F19" s="81"/>
      <c r="G19" s="82"/>
    </row>
    <row r="20" customFormat="false" ht="24.95" hidden="false" customHeight="true" outlineLevel="0" collapsed="false">
      <c r="F20" s="81"/>
      <c r="G20" s="83"/>
    </row>
    <row r="21" customFormat="false" ht="24.95" hidden="false" customHeight="true" outlineLevel="0" collapsed="false">
      <c r="F21" s="81"/>
      <c r="G21" s="83"/>
    </row>
    <row r="22" customFormat="false" ht="24.95" hidden="false" customHeight="true" outlineLevel="0" collapsed="false">
      <c r="F22" s="81"/>
      <c r="G22" s="83"/>
    </row>
  </sheetData>
  <mergeCells count="2">
    <mergeCell ref="B1:G1"/>
    <mergeCell ref="B8:G8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20.22"/>
    <col collapsed="false" customWidth="true" hidden="false" outlineLevel="0" max="2" min="2" style="43" width="17.77"/>
    <col collapsed="false" customWidth="true" hidden="false" outlineLevel="0" max="4" min="3" style="43" width="5.33"/>
    <col collapsed="false" customWidth="true" hidden="false" outlineLevel="0" max="5" min="5" style="44" width="13.66"/>
    <col collapsed="false" customWidth="true" hidden="false" outlineLevel="0" max="6" min="6" style="44" width="14.1"/>
    <col collapsed="false" customWidth="false" hidden="false" outlineLevel="0" max="257" min="7" style="45" width="8.88"/>
  </cols>
  <sheetData>
    <row r="1" customFormat="false" ht="46.5" hidden="false" customHeight="true" outlineLevel="0" collapsed="false">
      <c r="A1" s="46" t="s">
        <v>62</v>
      </c>
      <c r="B1" s="46"/>
      <c r="C1" s="46"/>
      <c r="D1" s="46"/>
      <c r="E1" s="46"/>
      <c r="F1" s="46"/>
    </row>
    <row r="2" s="5" customFormat="true" ht="26.25" hidden="false" customHeight="true" outlineLevel="0" collapsed="false">
      <c r="A2" s="84" t="str">
        <f aca="false">갑지!A2</f>
        <v>공사명: 서귀포 5002함 추진기 및 선저 소제작업</v>
      </c>
      <c r="B2" s="85"/>
      <c r="C2" s="85"/>
      <c r="D2" s="86"/>
      <c r="E2" s="87"/>
      <c r="F2" s="88" t="s">
        <v>50</v>
      </c>
    </row>
    <row r="3" customFormat="false" ht="26.25" hidden="false" customHeight="true" outlineLevel="0" collapsed="false">
      <c r="A3" s="89" t="s">
        <v>51</v>
      </c>
      <c r="B3" s="90" t="s">
        <v>60</v>
      </c>
      <c r="C3" s="90" t="s">
        <v>53</v>
      </c>
      <c r="D3" s="90" t="s">
        <v>54</v>
      </c>
      <c r="E3" s="91" t="s">
        <v>55</v>
      </c>
      <c r="F3" s="92" t="s">
        <v>56</v>
      </c>
    </row>
    <row r="4" customFormat="false" ht="32.25" hidden="false" customHeight="true" outlineLevel="0" collapsed="false">
      <c r="A4" s="93" t="s">
        <v>63</v>
      </c>
      <c r="B4" s="94" t="s">
        <v>64</v>
      </c>
      <c r="C4" s="95" t="s">
        <v>65</v>
      </c>
      <c r="D4" s="95" t="n">
        <v>14</v>
      </c>
      <c r="E4" s="96"/>
      <c r="F4" s="97" t="n">
        <f aca="false">D4*E4</f>
        <v>0</v>
      </c>
    </row>
    <row r="5" customFormat="false" ht="32.25" hidden="false" customHeight="true" outlineLevel="0" collapsed="false">
      <c r="A5" s="98" t="s">
        <v>66</v>
      </c>
      <c r="B5" s="94" t="s">
        <v>64</v>
      </c>
      <c r="C5" s="99" t="s">
        <v>65</v>
      </c>
      <c r="D5" s="100" t="n">
        <v>14</v>
      </c>
      <c r="E5" s="96"/>
      <c r="F5" s="97" t="n">
        <f aca="false">D5*E5</f>
        <v>0</v>
      </c>
    </row>
    <row r="6" customFormat="false" ht="32.25" hidden="false" customHeight="true" outlineLevel="0" collapsed="false">
      <c r="A6" s="101"/>
      <c r="B6" s="102" t="s">
        <v>67</v>
      </c>
      <c r="C6" s="53" t="s">
        <v>65</v>
      </c>
      <c r="D6" s="57" t="n">
        <v>4</v>
      </c>
      <c r="E6" s="103"/>
      <c r="F6" s="97" t="n">
        <f aca="false">D6*E6</f>
        <v>0</v>
      </c>
    </row>
    <row r="7" customFormat="false" ht="24" hidden="false" customHeight="true" outlineLevel="0" collapsed="false">
      <c r="A7" s="104" t="s">
        <v>68</v>
      </c>
      <c r="B7" s="104"/>
      <c r="C7" s="105"/>
      <c r="D7" s="105"/>
      <c r="E7" s="106" t="s">
        <v>61</v>
      </c>
      <c r="F7" s="107" t="n">
        <f aca="false">SUM(F4:F6)</f>
        <v>0</v>
      </c>
    </row>
    <row r="8" customFormat="false" ht="24.95" hidden="false" customHeight="true" outlineLevel="0" collapsed="false">
      <c r="D8" s="108"/>
    </row>
    <row r="12" customFormat="false" ht="24.95" hidden="false" customHeight="true" outlineLevel="0" collapsed="false">
      <c r="D12" s="66"/>
      <c r="E12" s="109"/>
    </row>
  </sheetData>
  <mergeCells count="2">
    <mergeCell ref="A1:F1"/>
    <mergeCell ref="A7:B7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0" width="4.22"/>
    <col collapsed="false" customWidth="true" hidden="false" outlineLevel="0" max="2" min="2" style="110" width="18.33"/>
    <col collapsed="false" customWidth="true" hidden="false" outlineLevel="0" max="3" min="3" style="110" width="17.88"/>
    <col collapsed="false" customWidth="true" hidden="false" outlineLevel="0" max="4" min="4" style="110" width="13.44"/>
    <col collapsed="false" customWidth="true" hidden="false" outlineLevel="0" max="6" min="5" style="110" width="10.55"/>
    <col collapsed="false" customWidth="false" hidden="false" outlineLevel="0" max="257" min="7" style="110" width="7.99"/>
  </cols>
  <sheetData>
    <row r="1" customFormat="false" ht="60" hidden="false" customHeight="true" outlineLevel="0" collapsed="false">
      <c r="A1" s="111" t="s">
        <v>69</v>
      </c>
      <c r="B1" s="111"/>
      <c r="C1" s="111"/>
      <c r="D1" s="111"/>
      <c r="E1" s="111"/>
      <c r="F1" s="111"/>
    </row>
    <row r="2" customFormat="false" ht="20.1" hidden="false" customHeight="true" outlineLevel="0" collapsed="false">
      <c r="A2" s="112" t="str">
        <f aca="false">갑지!A2</f>
        <v>공사명: 서귀포 5002함 추진기 및 선저 소제작업</v>
      </c>
      <c r="B2" s="113"/>
      <c r="C2" s="113"/>
      <c r="D2" s="114"/>
      <c r="E2" s="114"/>
      <c r="F2" s="112"/>
    </row>
    <row r="3" s="119" customFormat="true" ht="23.1" hidden="false" customHeight="true" outlineLevel="0" collapsed="false">
      <c r="A3" s="115" t="s">
        <v>70</v>
      </c>
      <c r="B3" s="116"/>
      <c r="C3" s="117" t="s">
        <v>71</v>
      </c>
      <c r="D3" s="118" t="s">
        <v>72</v>
      </c>
      <c r="E3" s="118"/>
      <c r="F3" s="118"/>
    </row>
    <row r="4" s="119" customFormat="true" ht="23.1" hidden="false" customHeight="true" outlineLevel="0" collapsed="false">
      <c r="A4" s="120" t="s">
        <v>73</v>
      </c>
      <c r="B4" s="121"/>
      <c r="C4" s="117"/>
      <c r="D4" s="122" t="s">
        <v>74</v>
      </c>
      <c r="E4" s="122" t="s">
        <v>6</v>
      </c>
      <c r="F4" s="123" t="s">
        <v>10</v>
      </c>
    </row>
    <row r="5" s="128" customFormat="true" ht="18.95" hidden="false" customHeight="true" outlineLevel="0" collapsed="false">
      <c r="A5" s="124" t="s">
        <v>75</v>
      </c>
      <c r="B5" s="124"/>
      <c r="C5" s="125" t="n">
        <f aca="false">재료비!G12</f>
        <v>0</v>
      </c>
      <c r="D5" s="126"/>
      <c r="E5" s="126"/>
      <c r="F5" s="127"/>
    </row>
    <row r="6" s="128" customFormat="true" ht="18.95" hidden="false" customHeight="true" outlineLevel="0" collapsed="false">
      <c r="A6" s="124" t="s">
        <v>76</v>
      </c>
      <c r="B6" s="124"/>
      <c r="C6" s="125" t="n">
        <f aca="false">노무비!F7</f>
        <v>0</v>
      </c>
      <c r="D6" s="126"/>
      <c r="E6" s="126"/>
      <c r="F6" s="127"/>
    </row>
    <row r="7" s="128" customFormat="true" ht="18.95" hidden="false" customHeight="true" outlineLevel="0" collapsed="false">
      <c r="A7" s="129" t="s">
        <v>77</v>
      </c>
      <c r="B7" s="129"/>
      <c r="C7" s="130" t="n">
        <f aca="false">SUM(C5:C6)</f>
        <v>0</v>
      </c>
      <c r="D7" s="131"/>
      <c r="E7" s="131"/>
      <c r="F7" s="132"/>
    </row>
    <row r="8" s="128" customFormat="true" ht="18.95" hidden="false" customHeight="true" outlineLevel="0" collapsed="false">
      <c r="A8" s="133"/>
      <c r="B8" s="134" t="s">
        <v>78</v>
      </c>
      <c r="C8" s="135" t="n">
        <f aca="false">ROUND($C$7*D8,0)</f>
        <v>0</v>
      </c>
      <c r="D8" s="136" t="n">
        <v>0.0034</v>
      </c>
      <c r="E8" s="137"/>
      <c r="F8" s="138" t="s">
        <v>79</v>
      </c>
    </row>
    <row r="9" s="128" customFormat="true" ht="18.95" hidden="false" customHeight="true" outlineLevel="0" collapsed="false">
      <c r="A9" s="139"/>
      <c r="B9" s="140" t="s">
        <v>80</v>
      </c>
      <c r="C9" s="125" t="n">
        <f aca="false">ROUND($C$7*D9,0)</f>
        <v>0</v>
      </c>
      <c r="D9" s="141" t="n">
        <v>0.0013</v>
      </c>
      <c r="E9" s="142"/>
      <c r="F9" s="143" t="s">
        <v>79</v>
      </c>
    </row>
    <row r="10" s="128" customFormat="true" ht="18.95" hidden="false" customHeight="true" outlineLevel="0" collapsed="false">
      <c r="A10" s="139"/>
      <c r="B10" s="140" t="s">
        <v>81</v>
      </c>
      <c r="C10" s="125"/>
      <c r="D10" s="141"/>
      <c r="E10" s="142"/>
      <c r="F10" s="143" t="s">
        <v>79</v>
      </c>
    </row>
    <row r="11" s="128" customFormat="true" ht="18.95" hidden="false" customHeight="true" outlineLevel="0" collapsed="false">
      <c r="A11" s="139"/>
      <c r="B11" s="140" t="s">
        <v>82</v>
      </c>
      <c r="C11" s="125" t="n">
        <f aca="false">ROUND($C$7*D11,0)</f>
        <v>0</v>
      </c>
      <c r="D11" s="141" t="n">
        <v>0.0107</v>
      </c>
      <c r="E11" s="142"/>
      <c r="F11" s="143" t="s">
        <v>79</v>
      </c>
    </row>
    <row r="12" s="128" customFormat="true" ht="18.95" hidden="false" customHeight="true" outlineLevel="0" collapsed="false">
      <c r="A12" s="144" t="s">
        <v>20</v>
      </c>
      <c r="B12" s="140" t="s">
        <v>83</v>
      </c>
      <c r="C12" s="125" t="n">
        <f aca="false">ROUND($C$7*D12,0)</f>
        <v>0</v>
      </c>
      <c r="D12" s="141" t="n">
        <v>0.0034</v>
      </c>
      <c r="E12" s="142"/>
      <c r="F12" s="143" t="s">
        <v>79</v>
      </c>
    </row>
    <row r="13" s="128" customFormat="true" ht="18.95" hidden="false" customHeight="true" outlineLevel="0" collapsed="false">
      <c r="A13" s="144"/>
      <c r="B13" s="140" t="s">
        <v>84</v>
      </c>
      <c r="C13" s="125"/>
      <c r="D13" s="141"/>
      <c r="E13" s="142"/>
      <c r="F13" s="143" t="s">
        <v>79</v>
      </c>
    </row>
    <row r="14" s="128" customFormat="true" ht="18.95" hidden="false" customHeight="true" outlineLevel="0" collapsed="false">
      <c r="A14" s="144"/>
      <c r="B14" s="140" t="s">
        <v>85</v>
      </c>
      <c r="C14" s="125"/>
      <c r="D14" s="141"/>
      <c r="E14" s="142"/>
      <c r="F14" s="143"/>
    </row>
    <row r="15" s="128" customFormat="true" ht="18.95" hidden="false" customHeight="true" outlineLevel="0" collapsed="false">
      <c r="A15" s="144"/>
      <c r="B15" s="140" t="s">
        <v>86</v>
      </c>
      <c r="C15" s="125"/>
      <c r="D15" s="141"/>
      <c r="E15" s="142"/>
      <c r="F15" s="143" t="s">
        <v>79</v>
      </c>
    </row>
    <row r="16" s="128" customFormat="true" ht="18.95" hidden="false" customHeight="true" outlineLevel="0" collapsed="false">
      <c r="A16" s="144"/>
      <c r="B16" s="140" t="s">
        <v>87</v>
      </c>
      <c r="C16" s="125"/>
      <c r="D16" s="141"/>
      <c r="E16" s="142"/>
      <c r="F16" s="143" t="s">
        <v>79</v>
      </c>
    </row>
    <row r="17" s="128" customFormat="true" ht="18.95" hidden="false" customHeight="true" outlineLevel="0" collapsed="false">
      <c r="A17" s="144"/>
      <c r="B17" s="140" t="s">
        <v>88</v>
      </c>
      <c r="C17" s="125" t="n">
        <f aca="false">ROUND($C$7*D17,0)</f>
        <v>0</v>
      </c>
      <c r="D17" s="141"/>
      <c r="E17" s="142"/>
      <c r="F17" s="143"/>
    </row>
    <row r="18" s="128" customFormat="true" ht="18.95" hidden="false" customHeight="true" outlineLevel="0" collapsed="false">
      <c r="A18" s="144"/>
      <c r="B18" s="140" t="s">
        <v>89</v>
      </c>
      <c r="C18" s="125" t="n">
        <f aca="false">ROUND($C$6*F18,0)</f>
        <v>0</v>
      </c>
      <c r="D18" s="141"/>
      <c r="E18" s="142"/>
      <c r="F18" s="143" t="n">
        <v>0.0118</v>
      </c>
    </row>
    <row r="19" s="128" customFormat="true" ht="18.95" hidden="false" customHeight="true" outlineLevel="0" collapsed="false">
      <c r="A19" s="144"/>
      <c r="B19" s="140" t="s">
        <v>90</v>
      </c>
      <c r="C19" s="125" t="n">
        <f aca="false">ROUND($C$6*F19,0)</f>
        <v>0</v>
      </c>
      <c r="D19" s="141"/>
      <c r="E19" s="142"/>
      <c r="F19" s="143" t="n">
        <v>0.0481</v>
      </c>
    </row>
    <row r="20" s="128" customFormat="true" ht="18.95" hidden="false" customHeight="true" outlineLevel="0" collapsed="false">
      <c r="A20" s="144"/>
      <c r="B20" s="140" t="s">
        <v>91</v>
      </c>
      <c r="C20" s="145"/>
      <c r="D20" s="141"/>
      <c r="E20" s="142"/>
      <c r="F20" s="143"/>
    </row>
    <row r="21" s="128" customFormat="true" ht="18.95" hidden="false" customHeight="true" outlineLevel="0" collapsed="false">
      <c r="A21" s="144"/>
      <c r="B21" s="140" t="s">
        <v>92</v>
      </c>
      <c r="C21" s="145"/>
      <c r="D21" s="141"/>
      <c r="E21" s="142"/>
      <c r="F21" s="143"/>
    </row>
    <row r="22" s="128" customFormat="true" ht="18.95" hidden="false" customHeight="true" outlineLevel="0" collapsed="false">
      <c r="A22" s="144"/>
      <c r="B22" s="140" t="s">
        <v>93</v>
      </c>
      <c r="C22" s="145"/>
      <c r="D22" s="141"/>
      <c r="E22" s="142"/>
      <c r="F22" s="143"/>
    </row>
    <row r="23" s="128" customFormat="true" ht="18.95" hidden="false" customHeight="true" outlineLevel="0" collapsed="false">
      <c r="A23" s="144"/>
      <c r="B23" s="140" t="s">
        <v>94</v>
      </c>
      <c r="C23" s="125"/>
      <c r="D23" s="141"/>
      <c r="E23" s="142"/>
      <c r="F23" s="143" t="s">
        <v>79</v>
      </c>
    </row>
    <row r="24" s="128" customFormat="true" ht="18.95" hidden="false" customHeight="true" outlineLevel="0" collapsed="false">
      <c r="A24" s="144"/>
      <c r="B24" s="140" t="s">
        <v>95</v>
      </c>
      <c r="C24" s="125"/>
      <c r="D24" s="141"/>
      <c r="E24" s="142"/>
      <c r="F24" s="143" t="s">
        <v>79</v>
      </c>
    </row>
    <row r="25" s="128" customFormat="true" ht="18.95" hidden="false" customHeight="true" outlineLevel="0" collapsed="false">
      <c r="A25" s="144" t="s">
        <v>26</v>
      </c>
      <c r="B25" s="140" t="s">
        <v>96</v>
      </c>
      <c r="C25" s="125" t="n">
        <f aca="false">ROUND($C$7*D25,0)</f>
        <v>0</v>
      </c>
      <c r="D25" s="141" t="n">
        <v>0.0011</v>
      </c>
      <c r="E25" s="142"/>
      <c r="F25" s="143" t="s">
        <v>79</v>
      </c>
    </row>
    <row r="26" s="128" customFormat="true" ht="18.95" hidden="false" customHeight="true" outlineLevel="0" collapsed="false">
      <c r="A26" s="144"/>
      <c r="B26" s="140" t="s">
        <v>97</v>
      </c>
      <c r="C26" s="145" t="n">
        <f aca="false">ROUND($C$7*D26,0)</f>
        <v>0</v>
      </c>
      <c r="D26" s="141"/>
      <c r="E26" s="142"/>
      <c r="F26" s="143" t="s">
        <v>79</v>
      </c>
    </row>
    <row r="27" s="128" customFormat="true" ht="18.95" hidden="false" customHeight="true" outlineLevel="0" collapsed="false">
      <c r="A27" s="144"/>
      <c r="B27" s="140" t="s">
        <v>98</v>
      </c>
      <c r="C27" s="125" t="s">
        <v>79</v>
      </c>
      <c r="D27" s="141" t="s">
        <v>79</v>
      </c>
      <c r="E27" s="142"/>
      <c r="F27" s="143" t="s">
        <v>79</v>
      </c>
    </row>
    <row r="28" s="128" customFormat="true" ht="18.95" hidden="false" customHeight="true" outlineLevel="0" collapsed="false">
      <c r="A28" s="144"/>
      <c r="B28" s="140" t="s">
        <v>99</v>
      </c>
      <c r="C28" s="125" t="s">
        <v>79</v>
      </c>
      <c r="D28" s="141" t="s">
        <v>79</v>
      </c>
      <c r="E28" s="142"/>
      <c r="F28" s="143" t="s">
        <v>79</v>
      </c>
    </row>
    <row r="29" s="128" customFormat="true" ht="18.95" hidden="false" customHeight="true" outlineLevel="0" collapsed="false">
      <c r="A29" s="144"/>
      <c r="B29" s="140" t="s">
        <v>100</v>
      </c>
      <c r="C29" s="145" t="n">
        <f aca="false">ROUND($C$7*D29,0)</f>
        <v>0</v>
      </c>
      <c r="D29" s="141"/>
      <c r="E29" s="142"/>
      <c r="F29" s="143"/>
    </row>
    <row r="30" customFormat="false" ht="18.95" hidden="false" customHeight="true" outlineLevel="0" collapsed="false">
      <c r="A30" s="146" t="s">
        <v>101</v>
      </c>
      <c r="B30" s="146"/>
      <c r="C30" s="147" t="n">
        <f aca="false">SUM(C8:C29)</f>
        <v>0</v>
      </c>
      <c r="D30" s="141"/>
      <c r="E30" s="148"/>
      <c r="F30" s="149"/>
    </row>
    <row r="31" customFormat="false" ht="18.95" hidden="false" customHeight="true" outlineLevel="0" collapsed="false">
      <c r="A31" s="150"/>
      <c r="B31" s="151"/>
      <c r="C31" s="151"/>
      <c r="D31" s="151"/>
      <c r="E31" s="151"/>
      <c r="F31" s="152"/>
    </row>
    <row r="32" customFormat="false" ht="18.95" hidden="false" customHeight="true" outlineLevel="0" collapsed="false">
      <c r="A32" s="153" t="s">
        <v>102</v>
      </c>
      <c r="B32" s="151"/>
      <c r="C32" s="151"/>
      <c r="D32" s="151"/>
      <c r="E32" s="151"/>
      <c r="F32" s="152"/>
    </row>
    <row r="33" customFormat="false" ht="18.95" hidden="false" customHeight="true" outlineLevel="0" collapsed="false">
      <c r="A33" s="153"/>
      <c r="B33" s="151"/>
      <c r="C33" s="151"/>
      <c r="D33" s="151"/>
      <c r="E33" s="151"/>
      <c r="F33" s="152"/>
    </row>
    <row r="34" customFormat="false" ht="18.95" hidden="false" customHeight="true" outlineLevel="0" collapsed="false">
      <c r="A34" s="153"/>
      <c r="B34" s="151"/>
      <c r="C34" s="151"/>
      <c r="D34" s="151"/>
      <c r="E34" s="151"/>
      <c r="F34" s="152"/>
    </row>
    <row r="35" customFormat="false" ht="18.95" hidden="false" customHeight="true" outlineLevel="0" collapsed="false">
      <c r="A35" s="154"/>
      <c r="B35" s="155"/>
      <c r="C35" s="155"/>
      <c r="D35" s="155"/>
      <c r="E35" s="155"/>
      <c r="F35" s="156"/>
    </row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7">
    <mergeCell ref="A1:F1"/>
    <mergeCell ref="C3:C4"/>
    <mergeCell ref="D3:F3"/>
    <mergeCell ref="A5:B5"/>
    <mergeCell ref="A6:B6"/>
    <mergeCell ref="A7:B7"/>
    <mergeCell ref="A30:B30"/>
  </mergeCells>
  <printOptions headings="false" gridLines="false" gridLinesSet="true" horizontalCentered="true" verticalCentered="false"/>
  <pageMargins left="0.590277777777778" right="0.590277777777778" top="1.1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37:25Z</dcterms:created>
  <dc:creator>fbs05</dc:creator>
  <dc:description/>
  <dc:language>en-US</dc:language>
  <cp:lastModifiedBy>User</cp:lastModifiedBy>
  <cp:lastPrinted>2013-04-29T23:46:07Z</cp:lastPrinted>
  <dcterms:modified xsi:type="dcterms:W3CDTF">2020-08-25T05:02:53Z</dcterms:modified>
  <cp:revision>0</cp:revision>
  <dc:subject/>
  <dc:title/>
</cp:coreProperties>
</file>